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EDIFICIO</t>
  </si>
  <si>
    <t xml:space="preserve">VOLUME</t>
  </si>
  <si>
    <t xml:space="preserve">ORE ANNO</t>
  </si>
  <si>
    <t xml:space="preserve">GG DPR412</t>
  </si>
  <si>
    <t xml:space="preserve">TA Richiesta</t>
  </si>
  <si>
    <t xml:space="preserve">GG 412 Corretti</t>
  </si>
  <si>
    <t xml:space="preserve">TARIFFA</t>
  </si>
  <si>
    <t xml:space="preserve">IMPORTO</t>
  </si>
  <si>
    <t xml:space="preserve">CASA DI RIPOSO</t>
  </si>
  <si>
    <t xml:space="preserve">NUOVI SPOGLIATOI</t>
  </si>
  <si>
    <t xml:space="preserve">MAGAZZINO GIARDINAGGIO</t>
  </si>
  <si>
    <t xml:space="preserve">SERRE</t>
  </si>
  <si>
    <t xml:space="preserve">VIGILI DEL FUOCO</t>
  </si>
  <si>
    <t xml:space="preserve">SCUOLE MEDIE</t>
  </si>
  <si>
    <t xml:space="preserve">SCUOLA</t>
  </si>
  <si>
    <t xml:space="preserve">PALESTRA</t>
  </si>
  <si>
    <t xml:space="preserve">COMANDO POL.MUN.</t>
  </si>
  <si>
    <t xml:space="preserve">CUSTODE</t>
  </si>
  <si>
    <t xml:space="preserve">CENTRO CIVICO</t>
  </si>
  <si>
    <t xml:space="preserve">ALLOGGI PEEP</t>
  </si>
  <si>
    <t xml:space="preserve">SCUOLA MATERNA</t>
  </si>
  <si>
    <t xml:space="preserve">PALASPORT</t>
  </si>
  <si>
    <t xml:space="preserve">SOTTOTRIBUNE</t>
  </si>
  <si>
    <t xml:space="preserve">MUNICIPIO</t>
  </si>
  <si>
    <t xml:space="preserve">SCUOLA ELEMENTARE</t>
  </si>
  <si>
    <t xml:space="preserve">P.T. - 1° P</t>
  </si>
  <si>
    <t xml:space="preserve">PALESTRA-SPOGL.</t>
  </si>
  <si>
    <t xml:space="preserve">MENSA</t>
  </si>
  <si>
    <t xml:space="preserve">OFFICINE P.C.</t>
  </si>
  <si>
    <t xml:space="preserve">MAGAZZ-SPOGL-CARROZ -OFF. IDR.</t>
  </si>
  <si>
    <t xml:space="preserve">UFF.PROTEZIONE CIVILE</t>
  </si>
  <si>
    <t xml:space="preserve">MAGAZZINO SEGNALETICA</t>
  </si>
  <si>
    <t xml:space="preserve">CINEMA CITY</t>
  </si>
  <si>
    <t xml:space="preserve">SOMMA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trike val="true"/>
      <sz val="10"/>
      <name val="Arial"/>
      <family val="2"/>
    </font>
    <font>
      <b val="true"/>
      <strike val="true"/>
      <sz val="1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double"/>
      <top style="hair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25" activeCellId="0" sqref="H25: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4" min="4" style="0" width="9.41"/>
    <col collapsed="false" customWidth="true" hidden="false" outlineLevel="0" max="5" min="5" style="0" width="11.13"/>
    <col collapsed="false" customWidth="true" hidden="false" outlineLevel="0" max="6" min="6" style="0" width="13.56"/>
    <col collapsed="false" customWidth="true" hidden="false" outlineLevel="0" max="7" min="7" style="0" width="14.14"/>
    <col collapsed="false" customWidth="true" hidden="false" outlineLevel="0" max="8" min="8" style="0" width="15.13"/>
    <col collapsed="false" customWidth="true" hidden="false" outlineLevel="0" max="9" min="9" style="0" width="18.28"/>
    <col collapsed="false" customWidth="true" hidden="false" outlineLevel="0" max="10" min="10" style="0" width="10.99"/>
    <col collapsed="false" customWidth="true" hidden="false" outlineLevel="0" max="11" min="11" style="0" width="11.85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2" t="s">
        <v>1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  <c r="K1" s="2" t="s">
        <v>7</v>
      </c>
    </row>
    <row r="2" customFormat="false" ht="13.5" hidden="false" customHeight="false" outlineLevel="0" collapsed="false">
      <c r="A2" s="3" t="s">
        <v>8</v>
      </c>
      <c r="B2" s="4"/>
      <c r="C2" s="4"/>
      <c r="D2" s="5"/>
      <c r="E2" s="6" t="n">
        <v>3380</v>
      </c>
      <c r="F2" s="7" t="n">
        <v>2500</v>
      </c>
      <c r="G2" s="7" t="n">
        <v>2393</v>
      </c>
      <c r="H2" s="7" t="n">
        <v>22</v>
      </c>
      <c r="I2" s="7" t="n">
        <v>2728.02</v>
      </c>
      <c r="J2" s="8" t="n">
        <v>0.000788</v>
      </c>
      <c r="K2" s="9" t="n">
        <f aca="false">(J2*I2*F2*E2)/1000</f>
        <v>18164.793972</v>
      </c>
    </row>
    <row r="3" customFormat="false" ht="12.75" hidden="false" customHeight="false" outlineLevel="0" collapsed="false">
      <c r="A3" s="10" t="s">
        <v>9</v>
      </c>
      <c r="B3" s="11"/>
      <c r="C3" s="11"/>
      <c r="D3" s="12"/>
      <c r="E3" s="13" t="n">
        <v>3789</v>
      </c>
      <c r="F3" s="14" t="n">
        <v>1900</v>
      </c>
      <c r="G3" s="14" t="n">
        <v>2393</v>
      </c>
      <c r="H3" s="14" t="n">
        <v>20</v>
      </c>
      <c r="I3" s="14" t="n">
        <v>2393</v>
      </c>
      <c r="J3" s="15" t="n">
        <v>0.000788</v>
      </c>
      <c r="K3" s="16" t="n">
        <f aca="false">(J3*I3*F3*E3)/1000</f>
        <v>13575.2276844</v>
      </c>
    </row>
    <row r="4" customFormat="false" ht="12.75" hidden="false" customHeight="false" outlineLevel="0" collapsed="false">
      <c r="A4" s="10" t="s">
        <v>10</v>
      </c>
      <c r="B4" s="12"/>
      <c r="C4" s="17"/>
      <c r="D4" s="17" t="s">
        <v>11</v>
      </c>
      <c r="E4" s="13" t="n">
        <v>3171</v>
      </c>
      <c r="F4" s="14" t="n">
        <v>4000</v>
      </c>
      <c r="G4" s="14" t="n">
        <v>2393</v>
      </c>
      <c r="H4" s="14" t="n">
        <v>20</v>
      </c>
      <c r="I4" s="14" t="n">
        <v>2393</v>
      </c>
      <c r="J4" s="15" t="n">
        <v>0.000788</v>
      </c>
      <c r="K4" s="16" t="n">
        <f aca="false">(J4*I4*F4*E4)/1000</f>
        <v>23918.015856</v>
      </c>
    </row>
    <row r="5" customFormat="false" ht="12.75" hidden="false" customHeight="false" outlineLevel="0" collapsed="false">
      <c r="A5" s="10" t="s">
        <v>12</v>
      </c>
      <c r="B5" s="11"/>
      <c r="C5" s="11"/>
      <c r="D5" s="12"/>
      <c r="E5" s="13" t="n">
        <v>997</v>
      </c>
      <c r="F5" s="14" t="n">
        <v>700</v>
      </c>
      <c r="G5" s="14" t="n">
        <v>2393</v>
      </c>
      <c r="H5" s="14" t="n">
        <v>20</v>
      </c>
      <c r="I5" s="14" t="n">
        <v>2393</v>
      </c>
      <c r="J5" s="15" t="n">
        <v>0.000788</v>
      </c>
      <c r="K5" s="16" t="n">
        <f aca="false">(J5*I5*F5*E5)/1000</f>
        <v>1316.0188636</v>
      </c>
    </row>
    <row r="6" customFormat="false" ht="12.75" hidden="false" customHeight="false" outlineLevel="0" collapsed="false">
      <c r="A6" s="10" t="s">
        <v>13</v>
      </c>
      <c r="B6" s="11"/>
      <c r="C6" s="11" t="s">
        <v>14</v>
      </c>
      <c r="D6" s="12"/>
      <c r="E6" s="13" t="n">
        <v>16200</v>
      </c>
      <c r="F6" s="14" t="n">
        <v>1400</v>
      </c>
      <c r="G6" s="14" t="n">
        <v>2393</v>
      </c>
      <c r="H6" s="14" t="n">
        <v>20</v>
      </c>
      <c r="I6" s="14" t="n">
        <v>2393</v>
      </c>
      <c r="J6" s="15" t="n">
        <v>0.000738</v>
      </c>
      <c r="K6" s="16" t="n">
        <f aca="false">(J6*I6*F6*E6)/1000</f>
        <v>40053.65112</v>
      </c>
    </row>
    <row r="7" customFormat="false" ht="12.75" hidden="false" customHeight="false" outlineLevel="0" collapsed="false">
      <c r="A7" s="10" t="s">
        <v>13</v>
      </c>
      <c r="B7" s="11"/>
      <c r="C7" s="11" t="s">
        <v>15</v>
      </c>
      <c r="D7" s="12"/>
      <c r="E7" s="13" t="n">
        <v>5368</v>
      </c>
      <c r="F7" s="14" t="n">
        <v>1400</v>
      </c>
      <c r="G7" s="14" t="n">
        <v>2393</v>
      </c>
      <c r="H7" s="14" t="n">
        <v>20</v>
      </c>
      <c r="I7" s="14" t="n">
        <v>2393</v>
      </c>
      <c r="J7" s="15" t="n">
        <v>0.000738</v>
      </c>
      <c r="K7" s="16" t="n">
        <f aca="false">(J7*I7*F7*E7)/1000</f>
        <v>13272.0987168</v>
      </c>
    </row>
    <row r="8" customFormat="false" ht="12.75" hidden="false" customHeight="false" outlineLevel="0" collapsed="false">
      <c r="A8" s="10" t="s">
        <v>13</v>
      </c>
      <c r="B8" s="11"/>
      <c r="C8" s="11" t="s">
        <v>16</v>
      </c>
      <c r="D8" s="12"/>
      <c r="E8" s="13" t="n">
        <v>5466</v>
      </c>
      <c r="F8" s="14" t="n">
        <v>1800</v>
      </c>
      <c r="G8" s="14" t="n">
        <v>2393</v>
      </c>
      <c r="H8" s="14" t="n">
        <v>20</v>
      </c>
      <c r="I8" s="14" t="n">
        <v>2393</v>
      </c>
      <c r="J8" s="15" t="n">
        <v>0.000738</v>
      </c>
      <c r="K8" s="16" t="n">
        <f aca="false">(J8*I8*F8*E8)/1000</f>
        <v>17375.6553192</v>
      </c>
    </row>
    <row r="9" customFormat="false" ht="12.75" hidden="false" customHeight="false" outlineLevel="0" collapsed="false">
      <c r="A9" s="10" t="s">
        <v>13</v>
      </c>
      <c r="B9" s="11"/>
      <c r="C9" s="11" t="s">
        <v>17</v>
      </c>
      <c r="D9" s="12"/>
      <c r="E9" s="13" t="n">
        <v>266</v>
      </c>
      <c r="F9" s="14" t="n">
        <v>2600</v>
      </c>
      <c r="G9" s="14" t="n">
        <v>2393</v>
      </c>
      <c r="H9" s="14" t="n">
        <v>20</v>
      </c>
      <c r="I9" s="14" t="n">
        <v>2393</v>
      </c>
      <c r="J9" s="15" t="n">
        <v>0.000788</v>
      </c>
      <c r="K9" s="16" t="n">
        <f aca="false">(J9*I9*F9*E9)/1000</f>
        <v>1304.1390544</v>
      </c>
    </row>
    <row r="10" customFormat="false" ht="12.75" hidden="false" customHeight="false" outlineLevel="0" collapsed="false">
      <c r="A10" s="10" t="s">
        <v>18</v>
      </c>
      <c r="B10" s="11"/>
      <c r="C10" s="11"/>
      <c r="D10" s="12"/>
      <c r="E10" s="13" t="n">
        <v>5471</v>
      </c>
      <c r="F10" s="14" t="n">
        <v>1700</v>
      </c>
      <c r="G10" s="14" t="n">
        <v>2393</v>
      </c>
      <c r="H10" s="14" t="n">
        <v>20</v>
      </c>
      <c r="I10" s="14" t="n">
        <v>2393</v>
      </c>
      <c r="J10" s="15" t="n">
        <v>0.000738</v>
      </c>
      <c r="K10" s="16" t="n">
        <f aca="false">(J10*I10*F10*E10)/1000</f>
        <v>16425.3524238</v>
      </c>
    </row>
    <row r="11" customFormat="false" ht="12.75" hidden="false" customHeight="false" outlineLevel="0" collapsed="false">
      <c r="A11" s="18" t="s">
        <v>19</v>
      </c>
      <c r="B11" s="19"/>
      <c r="C11" s="19"/>
      <c r="D11" s="20"/>
      <c r="E11" s="21" t="n">
        <v>3138</v>
      </c>
      <c r="F11" s="22" t="n">
        <v>2200</v>
      </c>
      <c r="G11" s="22" t="n">
        <v>2393</v>
      </c>
      <c r="H11" s="22" t="n">
        <v>20</v>
      </c>
      <c r="I11" s="22" t="n">
        <v>2393</v>
      </c>
      <c r="J11" s="23" t="n">
        <v>0.000788</v>
      </c>
      <c r="K11" s="24" t="n">
        <f aca="false">(J11*I11*F11*E11)/1000</f>
        <v>13018.0080624</v>
      </c>
    </row>
    <row r="12" customFormat="false" ht="12.75" hidden="false" customHeight="false" outlineLevel="0" collapsed="false">
      <c r="A12" s="10" t="s">
        <v>20</v>
      </c>
      <c r="B12" s="11"/>
      <c r="C12" s="11"/>
      <c r="D12" s="12"/>
      <c r="E12" s="13" t="n">
        <v>8945</v>
      </c>
      <c r="F12" s="14" t="n">
        <v>1100</v>
      </c>
      <c r="G12" s="14" t="n">
        <v>2393</v>
      </c>
      <c r="H12" s="14" t="n">
        <v>22</v>
      </c>
      <c r="I12" s="14" t="n">
        <v>2728.02</v>
      </c>
      <c r="J12" s="15" t="n">
        <v>0.000738</v>
      </c>
      <c r="K12" s="16" t="n">
        <f aca="false">(J12*I12*F12*E12)/1000</f>
        <v>19809.65635902</v>
      </c>
    </row>
    <row r="13" customFormat="false" ht="12.75" hidden="false" customHeight="false" outlineLevel="0" collapsed="false">
      <c r="A13" s="10" t="s">
        <v>21</v>
      </c>
      <c r="B13" s="11"/>
      <c r="C13" s="11"/>
      <c r="D13" s="12"/>
      <c r="E13" s="13" t="n">
        <v>21729</v>
      </c>
      <c r="F13" s="14" t="n">
        <v>1300</v>
      </c>
      <c r="G13" s="14" t="n">
        <v>2393</v>
      </c>
      <c r="H13" s="14" t="n">
        <v>20</v>
      </c>
      <c r="I13" s="14" t="n">
        <v>2393</v>
      </c>
      <c r="J13" s="15" t="n">
        <v>0.000738</v>
      </c>
      <c r="K13" s="16" t="n">
        <f aca="false">(J13*I13*F13*E13)/1000</f>
        <v>49886.3986218</v>
      </c>
    </row>
    <row r="14" customFormat="false" ht="12.75" hidden="false" customHeight="false" outlineLevel="0" collapsed="false">
      <c r="A14" s="10" t="s">
        <v>22</v>
      </c>
      <c r="B14" s="11"/>
      <c r="C14" s="11"/>
      <c r="D14" s="12"/>
      <c r="E14" s="13" t="n">
        <v>603</v>
      </c>
      <c r="F14" s="14" t="n">
        <v>1600</v>
      </c>
      <c r="G14" s="14" t="n">
        <v>2393</v>
      </c>
      <c r="H14" s="14" t="n">
        <v>20</v>
      </c>
      <c r="I14" s="14" t="n">
        <v>2393</v>
      </c>
      <c r="J14" s="15" t="n">
        <v>0.000788</v>
      </c>
      <c r="K14" s="16" t="n">
        <f aca="false">(J14*I14*F14*E14)/1000</f>
        <v>1819.3079232</v>
      </c>
    </row>
    <row r="15" customFormat="false" ht="12.75" hidden="false" customHeight="false" outlineLevel="0" collapsed="false">
      <c r="A15" s="10" t="s">
        <v>23</v>
      </c>
      <c r="B15" s="11"/>
      <c r="C15" s="11"/>
      <c r="D15" s="12"/>
      <c r="E15" s="13" t="n">
        <v>10331</v>
      </c>
      <c r="F15" s="14" t="n">
        <v>1400</v>
      </c>
      <c r="G15" s="14" t="n">
        <v>2393</v>
      </c>
      <c r="H15" s="14" t="n">
        <v>20</v>
      </c>
      <c r="I15" s="14" t="n">
        <v>2393</v>
      </c>
      <c r="J15" s="15" t="n">
        <v>0.000738</v>
      </c>
      <c r="K15" s="16" t="n">
        <f aca="false">(J15*I15*F15*E15)/1000</f>
        <v>25542.8561556</v>
      </c>
    </row>
    <row r="16" customFormat="false" ht="12.75" hidden="false" customHeight="false" outlineLevel="0" collapsed="false">
      <c r="A16" s="25" t="s">
        <v>24</v>
      </c>
      <c r="B16" s="11"/>
      <c r="C16" s="11" t="s">
        <v>25</v>
      </c>
      <c r="D16" s="12"/>
      <c r="E16" s="13" t="n">
        <v>13097</v>
      </c>
      <c r="F16" s="14" t="n">
        <v>1500</v>
      </c>
      <c r="G16" s="14" t="n">
        <v>2393</v>
      </c>
      <c r="H16" s="14" t="n">
        <v>20</v>
      </c>
      <c r="I16" s="14" t="n">
        <v>2393</v>
      </c>
      <c r="J16" s="15" t="n">
        <v>0.000738</v>
      </c>
      <c r="K16" s="16" t="n">
        <f aca="false">(J16*I16*F16*E16)/1000</f>
        <v>34694.620947</v>
      </c>
    </row>
    <row r="17" customFormat="false" ht="12.75" hidden="false" customHeight="false" outlineLevel="0" collapsed="false">
      <c r="A17" s="25" t="s">
        <v>24</v>
      </c>
      <c r="B17" s="11"/>
      <c r="C17" s="11" t="s">
        <v>26</v>
      </c>
      <c r="D17" s="12"/>
      <c r="E17" s="13" t="n">
        <v>4825</v>
      </c>
      <c r="F17" s="14" t="n">
        <v>1500</v>
      </c>
      <c r="G17" s="14" t="n">
        <v>2393</v>
      </c>
      <c r="H17" s="14" t="n">
        <v>20</v>
      </c>
      <c r="I17" s="14" t="n">
        <v>2393</v>
      </c>
      <c r="J17" s="15" t="n">
        <v>0.000788</v>
      </c>
      <c r="K17" s="16" t="n">
        <f aca="false">(J17*I17*F17*E17)/1000</f>
        <v>13647.63795</v>
      </c>
    </row>
    <row r="18" customFormat="false" ht="12.75" hidden="false" customHeight="false" outlineLevel="0" collapsed="false">
      <c r="A18" s="25" t="s">
        <v>24</v>
      </c>
      <c r="B18" s="11"/>
      <c r="C18" s="11" t="s">
        <v>27</v>
      </c>
      <c r="D18" s="12"/>
      <c r="E18" s="13" t="n">
        <v>1165</v>
      </c>
      <c r="F18" s="14" t="n">
        <v>1300</v>
      </c>
      <c r="G18" s="14" t="n">
        <v>2393</v>
      </c>
      <c r="H18" s="14" t="n">
        <v>20</v>
      </c>
      <c r="I18" s="14" t="n">
        <v>2393</v>
      </c>
      <c r="J18" s="15" t="n">
        <v>0.000788</v>
      </c>
      <c r="K18" s="16" t="n">
        <f aca="false">(J18*I18*F18*E18)/1000</f>
        <v>2855.868418</v>
      </c>
    </row>
    <row r="19" customFormat="false" ht="12.75" hidden="false" customHeight="false" outlineLevel="0" collapsed="false">
      <c r="A19" s="10" t="s">
        <v>28</v>
      </c>
      <c r="B19" s="11"/>
      <c r="C19" s="11"/>
      <c r="D19" s="12"/>
      <c r="E19" s="13" t="n">
        <v>1941</v>
      </c>
      <c r="F19" s="14" t="n">
        <v>1600</v>
      </c>
      <c r="G19" s="14" t="n">
        <v>2393</v>
      </c>
      <c r="H19" s="14" t="n">
        <v>20</v>
      </c>
      <c r="I19" s="14" t="n">
        <v>2393</v>
      </c>
      <c r="J19" s="15" t="n">
        <v>0.000788</v>
      </c>
      <c r="K19" s="16" t="n">
        <f aca="false">(J19*I19*F19*E19)/1000</f>
        <v>5856.1802304</v>
      </c>
    </row>
    <row r="20" customFormat="false" ht="12.75" hidden="false" customHeight="false" outlineLevel="0" collapsed="false">
      <c r="A20" s="10" t="s">
        <v>29</v>
      </c>
      <c r="B20" s="11"/>
      <c r="C20" s="11"/>
      <c r="D20" s="12"/>
      <c r="E20" s="13" t="n">
        <v>1805</v>
      </c>
      <c r="F20" s="14" t="n">
        <v>1600</v>
      </c>
      <c r="G20" s="14" t="n">
        <v>2393</v>
      </c>
      <c r="H20" s="14" t="n">
        <v>20</v>
      </c>
      <c r="I20" s="14" t="n">
        <v>2393</v>
      </c>
      <c r="J20" s="15" t="n">
        <v>0.000788</v>
      </c>
      <c r="K20" s="16" t="n">
        <f aca="false">(J20*I20*F20*E20)/1000</f>
        <v>5445.855392</v>
      </c>
    </row>
    <row r="21" customFormat="false" ht="12.75" hidden="false" customHeight="false" outlineLevel="0" collapsed="false">
      <c r="A21" s="10" t="s">
        <v>30</v>
      </c>
      <c r="B21" s="11"/>
      <c r="C21" s="11"/>
      <c r="D21" s="12"/>
      <c r="E21" s="13" t="n">
        <v>421</v>
      </c>
      <c r="F21" s="14" t="n">
        <v>1100</v>
      </c>
      <c r="G21" s="14" t="n">
        <v>2393</v>
      </c>
      <c r="H21" s="14" t="n">
        <v>20</v>
      </c>
      <c r="I21" s="14" t="n">
        <v>2393</v>
      </c>
      <c r="J21" s="15" t="n">
        <v>0.000788</v>
      </c>
      <c r="K21" s="16" t="n">
        <f aca="false">(J21*I21*F21*E21)/1000</f>
        <v>873.2602604</v>
      </c>
    </row>
    <row r="22" customFormat="false" ht="12.75" hidden="false" customHeight="false" outlineLevel="0" collapsed="false">
      <c r="A22" s="10" t="s">
        <v>31</v>
      </c>
      <c r="B22" s="11"/>
      <c r="C22" s="11"/>
      <c r="D22" s="12"/>
      <c r="E22" s="13" t="n">
        <v>261</v>
      </c>
      <c r="F22" s="14" t="n">
        <v>800</v>
      </c>
      <c r="G22" s="14" t="n">
        <v>2393</v>
      </c>
      <c r="H22" s="14" t="n">
        <v>20</v>
      </c>
      <c r="I22" s="14" t="n">
        <v>2393</v>
      </c>
      <c r="J22" s="15" t="n">
        <v>0.000788</v>
      </c>
      <c r="K22" s="16" t="n">
        <f aca="false">(J22*I22*F22*E22)/1000</f>
        <v>393.7308192</v>
      </c>
    </row>
    <row r="23" customFormat="false" ht="13.5" hidden="false" customHeight="false" outlineLevel="0" collapsed="false">
      <c r="A23" s="26" t="s">
        <v>32</v>
      </c>
      <c r="B23" s="27"/>
      <c r="C23" s="27"/>
      <c r="D23" s="28"/>
      <c r="E23" s="29" t="n">
        <v>9537</v>
      </c>
      <c r="F23" s="30" t="n">
        <v>420</v>
      </c>
      <c r="G23" s="30" t="n">
        <v>2393</v>
      </c>
      <c r="H23" s="30" t="n">
        <v>20</v>
      </c>
      <c r="I23" s="30" t="n">
        <v>2393</v>
      </c>
      <c r="J23" s="31" t="n">
        <v>0.001112</v>
      </c>
      <c r="K23" s="32" t="n">
        <f aca="false">(J23*I23*F23*E23)/1000</f>
        <v>10658.80602864</v>
      </c>
    </row>
    <row r="24" customFormat="false" ht="14.25" hidden="false" customHeight="false" outlineLevel="0" collapsed="false">
      <c r="A24" s="33"/>
      <c r="B24" s="33"/>
      <c r="C24" s="34"/>
      <c r="D24" s="34"/>
      <c r="E24" s="35"/>
      <c r="K24" s="36"/>
    </row>
    <row r="25" customFormat="false" ht="14.25" hidden="false" customHeight="false" outlineLevel="0" collapsed="false">
      <c r="A25" s="37"/>
      <c r="B25" s="38"/>
      <c r="C25" s="39" t="s">
        <v>33</v>
      </c>
      <c r="D25" s="40"/>
      <c r="E25" s="41" t="n">
        <f aca="false">SUM(E2:E23)</f>
        <v>121906</v>
      </c>
      <c r="J25" s="39" t="s">
        <v>33</v>
      </c>
      <c r="K25" s="41" t="n">
        <f aca="false">SUM(K2:K24)</f>
        <v>329907.14017786</v>
      </c>
    </row>
    <row r="26" customFormat="false" ht="13.5" hidden="false" customHeight="false" outlineLevel="0" collapsed="false">
      <c r="E26" s="42" t="n">
        <v>146970</v>
      </c>
      <c r="G26" s="43"/>
      <c r="K26" s="44" t="n">
        <v>482838.1</v>
      </c>
    </row>
    <row r="27" customFormat="false" ht="12.75" hidden="false" customHeight="false" outlineLevel="0" collapsed="false">
      <c r="E27" s="45" t="n">
        <f aca="false">SUM(E25-E26)</f>
        <v>-25064</v>
      </c>
      <c r="K27" s="45" t="n">
        <f aca="false">SUM(K25-K26)</f>
        <v>-152930.95982214</v>
      </c>
    </row>
  </sheetData>
  <mergeCells count="1">
    <mergeCell ref="A1:D1"/>
  </mergeCells>
  <printOptions headings="false" gridLines="false" gridLinesSet="true" horizontalCentered="false" verticalCentered="false"/>
  <pageMargins left="0.39375" right="0.39375" top="0.980555555555556" bottom="0.4" header="0.1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VOLUME LORDI
EDIFICI COMUNALI
200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4:53:00Z</dcterms:created>
  <dc:creator>comune lignano</dc:creator>
  <dc:description/>
  <dc:language>en-US</dc:language>
  <cp:lastModifiedBy>cristina driusso</cp:lastModifiedBy>
  <cp:lastPrinted>2008-10-07T14:54:38Z</cp:lastPrinted>
  <dcterms:modified xsi:type="dcterms:W3CDTF">2017-08-14T08:24:49Z</dcterms:modified>
  <cp:revision>0</cp:revision>
  <dc:subject/>
  <dc:title/>
</cp:coreProperties>
</file>