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I" sheetId="1" state="visible" r:id="rId2"/>
  </sheets>
  <definedNames>
    <definedName function="false" hidden="false" localSheetId="0" name="_xlnm.Print_Area" vbProcedure="false">DATI!$A$1:$AT$140</definedName>
    <definedName function="false" hidden="false" localSheetId="0" name="Excel_BuiltIn__FilterDatabase" vbProcedure="false">DATI!$B$97:$A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72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COSTI €/anno</t>
  </si>
  <si>
    <t xml:space="preserve">TOTALE ANNO CONSUMI kWh/anno</t>
  </si>
  <si>
    <t xml:space="preserve">ILLUMINAZIONE PUBBLICA</t>
  </si>
  <si>
    <t xml:space="preserve">n° cabina</t>
  </si>
  <si>
    <t xml:space="preserve">Denominazione</t>
  </si>
  <si>
    <t xml:space="preserve">Tipo</t>
  </si>
  <si>
    <t xml:space="preserve">Numero Cliente</t>
  </si>
  <si>
    <t xml:space="preserve">Utenza</t>
  </si>
  <si>
    <t xml:space="preserve">Importo</t>
  </si>
  <si>
    <t xml:space="preserve">Imponibile</t>
  </si>
  <si>
    <t xml:space="preserve">Consumo (kWh)</t>
  </si>
  <si>
    <t xml:space="preserve">imponibile</t>
  </si>
  <si>
    <t xml:space="preserve">Stabilimento 4</t>
  </si>
  <si>
    <t xml:space="preserve">389 834 408</t>
  </si>
  <si>
    <t xml:space="preserve">IT001E38983440</t>
  </si>
  <si>
    <t xml:space="preserve">Via Lungo Adriatico </t>
  </si>
  <si>
    <t xml:space="preserve">Alzaia</t>
  </si>
  <si>
    <t xml:space="preserve">389 834 394</t>
  </si>
  <si>
    <t xml:space="preserve">IT001E38983439</t>
  </si>
  <si>
    <t xml:space="preserve">Str Alzaia </t>
  </si>
  <si>
    <t xml:space="preserve">389 834 386</t>
  </si>
  <si>
    <t xml:space="preserve">IT001E38983438</t>
  </si>
  <si>
    <t xml:space="preserve">Viale a Mare</t>
  </si>
  <si>
    <t xml:space="preserve">Pineta Palace</t>
  </si>
  <si>
    <t xml:space="preserve">389 834 378</t>
  </si>
  <si>
    <t xml:space="preserve">IT001E38983437</t>
  </si>
  <si>
    <t xml:space="preserve">Casa Bianca</t>
  </si>
  <si>
    <t xml:space="preserve">389 834 360</t>
  </si>
  <si>
    <t xml:space="preserve">IT001E38983436</t>
  </si>
  <si>
    <t xml:space="preserve">Via Casa Bianca</t>
  </si>
  <si>
    <t xml:space="preserve">Chiaruttini</t>
  </si>
  <si>
    <t xml:space="preserve">389 834 335</t>
  </si>
  <si>
    <t xml:space="preserve">IT001E38983433</t>
  </si>
  <si>
    <t xml:space="preserve">Via dei Pini</t>
  </si>
  <si>
    <t xml:space="preserve">Mister Charlie</t>
  </si>
  <si>
    <t xml:space="preserve">304 724 650</t>
  </si>
  <si>
    <t xml:space="preserve">IT001E30472465</t>
  </si>
  <si>
    <t xml:space="preserve">Via del Golf</t>
  </si>
  <si>
    <t xml:space="preserve">Albergo 2</t>
  </si>
  <si>
    <t xml:space="preserve">389 834 327</t>
  </si>
  <si>
    <t xml:space="preserve">IT001E38983432</t>
  </si>
  <si>
    <t xml:space="preserve">Via Arco del Grecale</t>
  </si>
  <si>
    <t xml:space="preserve">San Giorgio</t>
  </si>
  <si>
    <t xml:space="preserve">389 834 319</t>
  </si>
  <si>
    <t xml:space="preserve">IT001E38983431</t>
  </si>
  <si>
    <t xml:space="preserve">Via Arco del Libeccio</t>
  </si>
  <si>
    <t xml:space="preserve">Bisato</t>
  </si>
  <si>
    <t xml:space="preserve">389 834 301</t>
  </si>
  <si>
    <t xml:space="preserve">IT001E38983430</t>
  </si>
  <si>
    <t xml:space="preserve">Via Arco del Maestrale</t>
  </si>
  <si>
    <t xml:space="preserve">Terme</t>
  </si>
  <si>
    <t xml:space="preserve">389 834 289</t>
  </si>
  <si>
    <t xml:space="preserve">IT001E38983428</t>
  </si>
  <si>
    <t xml:space="preserve">Via Lungomare Riccardo Riva</t>
  </si>
  <si>
    <t xml:space="preserve">2 e 3</t>
  </si>
  <si>
    <t xml:space="preserve">Acquedotto Cisa-Unicef</t>
  </si>
  <si>
    <t xml:space="preserve">389 834 271</t>
  </si>
  <si>
    <t xml:space="preserve">IT001E38983427</t>
  </si>
  <si>
    <t xml:space="preserve">Viale dell'Industria</t>
  </si>
  <si>
    <t xml:space="preserve">Romantica</t>
  </si>
  <si>
    <t xml:space="preserve">300 366 635</t>
  </si>
  <si>
    <t xml:space="preserve">IT001E30036663</t>
  </si>
  <si>
    <t xml:space="preserve">Viale delle Arti</t>
  </si>
  <si>
    <t xml:space="preserve">Fantuzzo</t>
  </si>
  <si>
    <t xml:space="preserve">389 834 254</t>
  </si>
  <si>
    <t xml:space="preserve">IT001E38983425</t>
  </si>
  <si>
    <t xml:space="preserve">Via Arco delle Fonti</t>
  </si>
  <si>
    <t xml:space="preserve">Centro Commerciale</t>
  </si>
  <si>
    <t xml:space="preserve">389 834 343</t>
  </si>
  <si>
    <t xml:space="preserve">IT001E38983434</t>
  </si>
  <si>
    <t xml:space="preserve">Corso delle Nazioni</t>
  </si>
  <si>
    <t xml:space="preserve">Smeraldo</t>
  </si>
  <si>
    <t xml:space="preserve">389 834 246</t>
  </si>
  <si>
    <t xml:space="preserve">IT001E38983424</t>
  </si>
  <si>
    <t xml:space="preserve">Olimpia</t>
  </si>
  <si>
    <t xml:space="preserve">389 834 238</t>
  </si>
  <si>
    <t xml:space="preserve">IT001E38983423</t>
  </si>
  <si>
    <t xml:space="preserve">Viale delle Palme</t>
  </si>
  <si>
    <t xml:space="preserve">Medusa</t>
  </si>
  <si>
    <t xml:space="preserve">389 834 220</t>
  </si>
  <si>
    <t xml:space="preserve">IT001E38983422</t>
  </si>
  <si>
    <t xml:space="preserve">Via Raggio Scirocco</t>
  </si>
  <si>
    <t xml:space="preserve">46 e 47</t>
  </si>
  <si>
    <t xml:space="preserve">Treno 1 e 2</t>
  </si>
  <si>
    <t xml:space="preserve">389 834 297</t>
  </si>
  <si>
    <t xml:space="preserve">IT001E38983429</t>
  </si>
  <si>
    <t xml:space="preserve">Quadrifoglio</t>
  </si>
  <si>
    <t xml:space="preserve">389 834 211</t>
  </si>
  <si>
    <t xml:space="preserve">IT001E38983421</t>
  </si>
  <si>
    <t xml:space="preserve">Calle Racine</t>
  </si>
  <si>
    <t xml:space="preserve">Pavan</t>
  </si>
  <si>
    <t xml:space="preserve">389 834 181</t>
  </si>
  <si>
    <t xml:space="preserve">IT001E38983418</t>
  </si>
  <si>
    <t xml:space="preserve">Via Tarvisio</t>
  </si>
  <si>
    <t xml:space="preserve">Fiori</t>
  </si>
  <si>
    <t xml:space="preserve">389 835 811</t>
  </si>
  <si>
    <t xml:space="preserve">IT001E38983581</t>
  </si>
  <si>
    <t xml:space="preserve">Via Garibaldi</t>
  </si>
  <si>
    <t xml:space="preserve">Scuola Materna</t>
  </si>
  <si>
    <t xml:space="preserve">389 834 203</t>
  </si>
  <si>
    <t xml:space="preserve">IT001E38983420</t>
  </si>
  <si>
    <t xml:space="preserve">Loc. Villaggio Europa 1</t>
  </si>
  <si>
    <t xml:space="preserve">Bivio</t>
  </si>
  <si>
    <t xml:space="preserve">389 675 458</t>
  </si>
  <si>
    <t xml:space="preserve">IT001E38967545</t>
  </si>
  <si>
    <t xml:space="preserve">Loc. Villaggio Europa</t>
  </si>
  <si>
    <t xml:space="preserve">Case Popolari</t>
  </si>
  <si>
    <t xml:space="preserve">389 835 803</t>
  </si>
  <si>
    <t xml:space="preserve">IT001E38983580</t>
  </si>
  <si>
    <t xml:space="preserve">Piazza 1° Maggio</t>
  </si>
  <si>
    <t xml:space="preserve">Carnia</t>
  </si>
  <si>
    <t xml:space="preserve">389 835 773</t>
  </si>
  <si>
    <t xml:space="preserve">IT001E38983577</t>
  </si>
  <si>
    <t xml:space="preserve">Via Ampezzo</t>
  </si>
  <si>
    <t xml:space="preserve">Arco</t>
  </si>
  <si>
    <t xml:space="preserve">389 835 781</t>
  </si>
  <si>
    <t xml:space="preserve">IT001E38983578</t>
  </si>
  <si>
    <t xml:space="preserve">Via Carinzia</t>
  </si>
  <si>
    <t xml:space="preserve">Vignaduzzo</t>
  </si>
  <si>
    <t xml:space="preserve">389 834 262</t>
  </si>
  <si>
    <t xml:space="preserve">IT001E38983426</t>
  </si>
  <si>
    <t xml:space="preserve">Via Centrale</t>
  </si>
  <si>
    <t xml:space="preserve">City</t>
  </si>
  <si>
    <t xml:space="preserve">389 835 692</t>
  </si>
  <si>
    <t xml:space="preserve">IT001E38983569</t>
  </si>
  <si>
    <t xml:space="preserve">Piazza City</t>
  </si>
  <si>
    <t xml:space="preserve">Tigli</t>
  </si>
  <si>
    <t xml:space="preserve">389 835 757</t>
  </si>
  <si>
    <t xml:space="preserve">IT001E38983575</t>
  </si>
  <si>
    <t xml:space="preserve">Via dei Tigli</t>
  </si>
  <si>
    <t xml:space="preserve">Acquedotto</t>
  </si>
  <si>
    <t xml:space="preserve">389 835 749</t>
  </si>
  <si>
    <t xml:space="preserve">IT001E38983574</t>
  </si>
  <si>
    <t xml:space="preserve">Via del Bosco</t>
  </si>
  <si>
    <t xml:space="preserve">Primule</t>
  </si>
  <si>
    <t xml:space="preserve">389 835 731</t>
  </si>
  <si>
    <t xml:space="preserve">IT001E38983573</t>
  </si>
  <si>
    <t xml:space="preserve">Via delle Primule</t>
  </si>
  <si>
    <t xml:space="preserve">Sayonara</t>
  </si>
  <si>
    <t xml:space="preserve">389 834 157</t>
  </si>
  <si>
    <t xml:space="preserve">IT001E38983415</t>
  </si>
  <si>
    <t xml:space="preserve">Viale Europa</t>
  </si>
  <si>
    <t xml:space="preserve">Stadio</t>
  </si>
  <si>
    <t xml:space="preserve">389 834 149</t>
  </si>
  <si>
    <t xml:space="preserve">IT001E38983414</t>
  </si>
  <si>
    <t xml:space="preserve">Viale Europa 142</t>
  </si>
  <si>
    <t xml:space="preserve">Centro</t>
  </si>
  <si>
    <t xml:space="preserve">389 835 706</t>
  </si>
  <si>
    <t xml:space="preserve">IT001E38983570</t>
  </si>
  <si>
    <t xml:space="preserve">Vial Friuli</t>
  </si>
  <si>
    <t xml:space="preserve">Porticiolo</t>
  </si>
  <si>
    <t xml:space="preserve">389 517 526</t>
  </si>
  <si>
    <t xml:space="preserve">IT001E38951752</t>
  </si>
  <si>
    <t xml:space="preserve">Via Lagunare</t>
  </si>
  <si>
    <t xml:space="preserve">24 e 25</t>
  </si>
  <si>
    <t xml:space="preserve">Miramare e Municipio</t>
  </si>
  <si>
    <t xml:space="preserve">389 835 714</t>
  </si>
  <si>
    <t xml:space="preserve">IT001E38983571</t>
  </si>
  <si>
    <t xml:space="preserve">Via Mentana</t>
  </si>
  <si>
    <t xml:space="preserve">Finanza</t>
  </si>
  <si>
    <t xml:space="preserve">305 591 238</t>
  </si>
  <si>
    <t xml:space="preserve">IT001E30559123</t>
  </si>
  <si>
    <t xml:space="preserve">Via Monte Canin 2</t>
  </si>
  <si>
    <t xml:space="preserve">Sabbiadoro</t>
  </si>
  <si>
    <t xml:space="preserve">389 835 684</t>
  </si>
  <si>
    <t xml:space="preserve">IT001E38983568</t>
  </si>
  <si>
    <t xml:space="preserve">Via Sabbiadoro</t>
  </si>
  <si>
    <t xml:space="preserve">Pronto Soccorso</t>
  </si>
  <si>
    <t xml:space="preserve">389 835 676</t>
  </si>
  <si>
    <t xml:space="preserve">IT001E38983567</t>
  </si>
  <si>
    <t xml:space="preserve">Piazzale San Giovanni Bosco</t>
  </si>
  <si>
    <t xml:space="preserve">Darsena</t>
  </si>
  <si>
    <t xml:space="preserve">389 835 668</t>
  </si>
  <si>
    <t xml:space="preserve">IT001E38983566</t>
  </si>
  <si>
    <t xml:space="preserve">Vicolo Sassolungo</t>
  </si>
  <si>
    <t xml:space="preserve">Reato</t>
  </si>
  <si>
    <t xml:space="preserve">389 835 650</t>
  </si>
  <si>
    <t xml:space="preserve">IT001E38983565</t>
  </si>
  <si>
    <t xml:space="preserve">Via Treppo</t>
  </si>
  <si>
    <t xml:space="preserve">Adriatica</t>
  </si>
  <si>
    <t xml:space="preserve">389 695 688</t>
  </si>
  <si>
    <t xml:space="preserve">IT001E38969568</t>
  </si>
  <si>
    <t xml:space="preserve">Via Lungomare Trieste 102</t>
  </si>
  <si>
    <t xml:space="preserve">Momosa</t>
  </si>
  <si>
    <t xml:space="preserve">389 834 092</t>
  </si>
  <si>
    <t xml:space="preserve">IT001E38983409</t>
  </si>
  <si>
    <t xml:space="preserve">Loc. Villaggio Mimosa</t>
  </si>
  <si>
    <t xml:space="preserve">Trieste</t>
  </si>
  <si>
    <t xml:space="preserve">389 834 351</t>
  </si>
  <si>
    <t xml:space="preserve">IT001E38983435</t>
  </si>
  <si>
    <t xml:space="preserve">Punta Verde</t>
  </si>
  <si>
    <t xml:space="preserve">314 153 341</t>
  </si>
  <si>
    <t xml:space="preserve">IT001E31415334</t>
  </si>
  <si>
    <t xml:space="preserve">Via Villafranca</t>
  </si>
  <si>
    <t xml:space="preserve">Luna Parck</t>
  </si>
  <si>
    <t xml:space="preserve">314 103 041</t>
  </si>
  <si>
    <t xml:space="preserve">IT001E31410304</t>
  </si>
  <si>
    <t xml:space="preserve">Loc. Luna Park</t>
  </si>
  <si>
    <t xml:space="preserve">324 655 212</t>
  </si>
  <si>
    <t xml:space="preserve">IT001E32465521</t>
  </si>
  <si>
    <t xml:space="preserve">324 655 395</t>
  </si>
  <si>
    <t xml:space="preserve">IT001E32465539</t>
  </si>
  <si>
    <t xml:space="preserve">Piazza Rosa dei Venti</t>
  </si>
  <si>
    <t xml:space="preserve">323 507 040</t>
  </si>
  <si>
    <t xml:space="preserve">IT001E32350704</t>
  </si>
  <si>
    <t xml:space="preserve">Via dei Cantieri</t>
  </si>
  <si>
    <t xml:space="preserve">Ripetitore</t>
  </si>
  <si>
    <t xml:space="preserve">BIM.</t>
  </si>
  <si>
    <t xml:space="preserve">390 855 494</t>
  </si>
  <si>
    <t xml:space="preserve">IT001E39085549</t>
  </si>
  <si>
    <t xml:space="preserve">Via Julia</t>
  </si>
  <si>
    <t xml:space="preserve">conguaglio nov.-dic.</t>
  </si>
  <si>
    <t xml:space="preserve">Totale (IVA 22% inclusa)</t>
  </si>
  <si>
    <t xml:space="preserve">SEDI COMUNALI (IVA 20% inclusa)</t>
  </si>
  <si>
    <t xml:space="preserve">Lettura dal /al</t>
  </si>
  <si>
    <t xml:space="preserve">Cimitero (Utenza)</t>
  </si>
  <si>
    <t xml:space="preserve">390 927 789</t>
  </si>
  <si>
    <t xml:space="preserve">IT001E39092778</t>
  </si>
  <si>
    <t xml:space="preserve">Strada Lovato 14</t>
  </si>
  <si>
    <t xml:space="preserve">Cimitero (luci votive)</t>
  </si>
  <si>
    <t xml:space="preserve">Parco Hemingway</t>
  </si>
  <si>
    <t xml:space="preserve">390 910 339</t>
  </si>
  <si>
    <t xml:space="preserve">IT001E39091033</t>
  </si>
  <si>
    <t xml:space="preserve">Via 25 Aprile</t>
  </si>
  <si>
    <t xml:space="preserve">Ufficio del Lavoro</t>
  </si>
  <si>
    <t xml:space="preserve">390 907 567</t>
  </si>
  <si>
    <t xml:space="preserve">IT001E39090756</t>
  </si>
  <si>
    <t xml:space="preserve">Loc. Villaggio Europa 115</t>
  </si>
  <si>
    <t xml:space="preserve">Cinema City</t>
  </si>
  <si>
    <t xml:space="preserve">390 900 376</t>
  </si>
  <si>
    <t xml:space="preserve">IT001E39090037</t>
  </si>
  <si>
    <t xml:space="preserve">Via Arcobaleno 12</t>
  </si>
  <si>
    <t xml:space="preserve">Arena</t>
  </si>
  <si>
    <t xml:space="preserve">389 817 538</t>
  </si>
  <si>
    <t xml:space="preserve">IT001E38981753</t>
  </si>
  <si>
    <t xml:space="preserve">Viale Europa 20</t>
  </si>
  <si>
    <t xml:space="preserve">Sede</t>
  </si>
  <si>
    <t xml:space="preserve">329 868 044</t>
  </si>
  <si>
    <t xml:space="preserve">IT001E32986804</t>
  </si>
  <si>
    <t xml:space="preserve">Viale Europa 26</t>
  </si>
  <si>
    <t xml:space="preserve">Polizia Municipale</t>
  </si>
  <si>
    <t xml:space="preserve">304 714 271</t>
  </si>
  <si>
    <t xml:space="preserve">IT001E30471427</t>
  </si>
  <si>
    <t xml:space="preserve">Viale Europa 96</t>
  </si>
  <si>
    <t xml:space="preserve">Magazzino auto sequestrate</t>
  </si>
  <si>
    <t xml:space="preserve">321 937 551</t>
  </si>
  <si>
    <t xml:space="preserve">IT001E32193755</t>
  </si>
  <si>
    <t xml:space="preserve">Mercato</t>
  </si>
  <si>
    <t xml:space="preserve">303 658 173</t>
  </si>
  <si>
    <t xml:space="preserve">IT001E30365817</t>
  </si>
  <si>
    <t xml:space="preserve">Chiosco (Mercato)</t>
  </si>
  <si>
    <t xml:space="preserve">303 655 964</t>
  </si>
  <si>
    <t xml:space="preserve">IT001E30365596</t>
  </si>
  <si>
    <t xml:space="preserve">303 601 252</t>
  </si>
  <si>
    <t xml:space="preserve">IT001E30360125</t>
  </si>
  <si>
    <t xml:space="preserve">303 628 436</t>
  </si>
  <si>
    <t xml:space="preserve">IT001E30362843</t>
  </si>
  <si>
    <t xml:space="preserve">Magazzino Comunale</t>
  </si>
  <si>
    <t xml:space="preserve">390 842 848</t>
  </si>
  <si>
    <t xml:space="preserve">IT001E39084284</t>
  </si>
  <si>
    <t xml:space="preserve">Via Mezzasacca 34 - 36</t>
  </si>
  <si>
    <t xml:space="preserve">321 775 438</t>
  </si>
  <si>
    <t xml:space="preserve">IT001E32177543</t>
  </si>
  <si>
    <t xml:space="preserve">Via Mezzasacca</t>
  </si>
  <si>
    <t xml:space="preserve">Magazzino Com. ex disinf.</t>
  </si>
  <si>
    <t xml:space="preserve">391 003 505</t>
  </si>
  <si>
    <t xml:space="preserve">IT001E39100350</t>
  </si>
  <si>
    <t xml:space="preserve">Via Artigiani Ovest 35</t>
  </si>
  <si>
    <t xml:space="preserve">Centro Civico</t>
  </si>
  <si>
    <t xml:space="preserve">390 795 360</t>
  </si>
  <si>
    <t xml:space="preserve">IT001E39079536</t>
  </si>
  <si>
    <t xml:space="preserve">Via Treviso 2</t>
  </si>
  <si>
    <t xml:space="preserve">Polo Sanitario</t>
  </si>
  <si>
    <t xml:space="preserve">323 729 328</t>
  </si>
  <si>
    <t xml:space="preserve">IT001E32372932</t>
  </si>
  <si>
    <t xml:space="preserve">Via Latisana 27</t>
  </si>
  <si>
    <t xml:space="preserve">Parkint</t>
  </si>
  <si>
    <t xml:space="preserve">389 663 573</t>
  </si>
  <si>
    <t xml:space="preserve">IT001E38966357</t>
  </si>
  <si>
    <t xml:space="preserve">Università della "Terza età" </t>
  </si>
  <si>
    <t xml:space="preserve">389 591 645</t>
  </si>
  <si>
    <t xml:space="preserve">Arco della Ginestra</t>
  </si>
  <si>
    <t xml:space="preserve">SCUOLE</t>
  </si>
  <si>
    <t xml:space="preserve">Rif.</t>
  </si>
  <si>
    <t xml:space="preserve">Materna</t>
  </si>
  <si>
    <t xml:space="preserve">390 872 046</t>
  </si>
  <si>
    <t xml:space="preserve">IT001E39087204</t>
  </si>
  <si>
    <t xml:space="preserve">12,70% mensa</t>
  </si>
  <si>
    <t xml:space="preserve">87,30% scuola</t>
  </si>
  <si>
    <t xml:space="preserve">Elementari</t>
  </si>
  <si>
    <t xml:space="preserve">390 903 456</t>
  </si>
  <si>
    <t xml:space="preserve">IT001E39090345</t>
  </si>
  <si>
    <t xml:space="preserve">Via Annia 13</t>
  </si>
  <si>
    <t xml:space="preserve">7,25% palestra</t>
  </si>
  <si>
    <t xml:space="preserve">92,75% scuola</t>
  </si>
  <si>
    <t xml:space="preserve">Medie</t>
  </si>
  <si>
    <t xml:space="preserve">390 867 417</t>
  </si>
  <si>
    <t xml:space="preserve">IT001E39086741</t>
  </si>
  <si>
    <t xml:space="preserve">Viale Europa 98</t>
  </si>
  <si>
    <t xml:space="preserve">4,15% palestra</t>
  </si>
  <si>
    <t xml:space="preserve">95,85% scuola</t>
  </si>
  <si>
    <t xml:space="preserve">FONTANE</t>
  </si>
  <si>
    <t xml:space="preserve">Imponiobile</t>
  </si>
  <si>
    <t xml:space="preserve">305 704 504</t>
  </si>
  <si>
    <t xml:space="preserve">IT001E30570450</t>
  </si>
  <si>
    <t xml:space="preserve">Corso dei Monsoni</t>
  </si>
  <si>
    <t xml:space="preserve">390 862 962</t>
  </si>
  <si>
    <t xml:space="preserve">IT001E39086296</t>
  </si>
  <si>
    <t xml:space="preserve">Viale Gorizia</t>
  </si>
  <si>
    <t xml:space="preserve">Ingresso</t>
  </si>
  <si>
    <t xml:space="preserve">324 564 772</t>
  </si>
  <si>
    <t xml:space="preserve">IT001E32456477</t>
  </si>
  <si>
    <t xml:space="preserve">390 888 899</t>
  </si>
  <si>
    <t xml:space="preserve">IT001E39088889</t>
  </si>
  <si>
    <t xml:space="preserve">Viale Miramare</t>
  </si>
  <si>
    <t xml:space="preserve">390 815 751</t>
  </si>
  <si>
    <t xml:space="preserve">IT001E39081575</t>
  </si>
  <si>
    <t xml:space="preserve">Via Rosata (p.zza City)</t>
  </si>
  <si>
    <t xml:space="preserve">391 011 702</t>
  </si>
  <si>
    <t xml:space="preserve">IT001E39101170</t>
  </si>
  <si>
    <t xml:space="preserve">301 142 552</t>
  </si>
  <si>
    <t xml:space="preserve">IT001E30114255</t>
  </si>
  <si>
    <t xml:space="preserve">Viale a Mare (p.tta Unicef)</t>
  </si>
  <si>
    <t xml:space="preserve">389 497 789</t>
  </si>
  <si>
    <t xml:space="preserve">IT001E38949778</t>
  </si>
  <si>
    <t xml:space="preserve">Viale dei Fiori C.so degli Alisei</t>
  </si>
  <si>
    <t xml:space="preserve">EDILIZIA POPOLARE</t>
  </si>
  <si>
    <t xml:space="preserve">Impinilbile</t>
  </si>
  <si>
    <t xml:space="preserve">Casa popolare</t>
  </si>
  <si>
    <t xml:space="preserve">390 906 781</t>
  </si>
  <si>
    <t xml:space="preserve">IT001E39090678</t>
  </si>
  <si>
    <t xml:space="preserve">Piazza 1° Maggio 7</t>
  </si>
  <si>
    <t xml:space="preserve">390 906 773</t>
  </si>
  <si>
    <t xml:space="preserve">IT001E39090677</t>
  </si>
  <si>
    <t xml:space="preserve">Piazza 1° Maggio 8</t>
  </si>
  <si>
    <t xml:space="preserve">390 906 765</t>
  </si>
  <si>
    <t xml:space="preserve">IT001E39090676</t>
  </si>
  <si>
    <t xml:space="preserve">390 906 714</t>
  </si>
  <si>
    <t xml:space="preserve">IT001E39090671</t>
  </si>
  <si>
    <t xml:space="preserve">Appartamento in Cond.</t>
  </si>
  <si>
    <t xml:space="preserve">390 891 113</t>
  </si>
  <si>
    <t xml:space="preserve">IT001E39089111</t>
  </si>
  <si>
    <t xml:space="preserve">via Celeste</t>
  </si>
  <si>
    <t xml:space="preserve">Casa anziani</t>
  </si>
  <si>
    <t xml:space="preserve">389 789 054</t>
  </si>
  <si>
    <t xml:space="preserve">IT001E38978905</t>
  </si>
  <si>
    <t xml:space="preserve">Via Mezzasacca 71</t>
  </si>
  <si>
    <t xml:space="preserve">POLISPORTIVO</t>
  </si>
  <si>
    <t xml:space="preserve">Campo sportivo</t>
  </si>
  <si>
    <t xml:space="preserve">390 867 158</t>
  </si>
  <si>
    <t xml:space="preserve">IT001E39086715</t>
  </si>
  <si>
    <t xml:space="preserve">Palestra</t>
  </si>
  <si>
    <t xml:space="preserve">390 867 140</t>
  </si>
  <si>
    <t xml:space="preserve">IT001E39086714</t>
  </si>
  <si>
    <t xml:space="preserve">Viale Europa 144</t>
  </si>
  <si>
    <t xml:space="preserve">IMPIANTI DI SOLLEVAMENTO</t>
  </si>
  <si>
    <t xml:space="preserve">Sollevamento Acq. Reato</t>
  </si>
  <si>
    <t xml:space="preserve">300 279 911</t>
  </si>
  <si>
    <t xml:space="preserve">IT001E30027991</t>
  </si>
  <si>
    <t xml:space="preserve">GALA  S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€ &quot;#,##0.00"/>
    <numFmt numFmtId="167" formatCode="0"/>
    <numFmt numFmtId="168" formatCode="[$-409]d\-mmm"/>
    <numFmt numFmtId="169" formatCode="_-&quot;€ &quot;* #,##0.00_-;&quot;-€ &quot;* #,##0.00_-;_-&quot;€ &quot;* \-??_-;_-@_-"/>
    <numFmt numFmtId="170" formatCode="&quot;€ &quot;#,##0.00;[RED]&quot;€ &quot;#,##0.00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1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F191" activeCellId="0" sqref="A145:F191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true" outlineLevel="1" max="3" min="3" style="0" width="8.41"/>
    <col collapsed="false" customWidth="true" hidden="true" outlineLevel="1" max="5" min="4" style="0" width="19.99"/>
    <col collapsed="false" customWidth="true" hidden="false" outlineLevel="0" max="6" min="6" style="0" width="32.56"/>
    <col collapsed="false" customWidth="true" hidden="true" outlineLevel="2" max="7" min="7" style="0" width="18.99"/>
    <col collapsed="false" customWidth="true" hidden="true" outlineLevel="2" max="8" min="8" style="0" width="12.42"/>
    <col collapsed="true" customWidth="true" hidden="false" outlineLevel="1" max="9" min="9" style="1" width="16.99"/>
    <col collapsed="false" customWidth="true" hidden="true" outlineLevel="2" max="10" min="10" style="0" width="15.56"/>
    <col collapsed="false" customWidth="true" hidden="true" outlineLevel="2" max="11" min="11" style="0" width="15.28"/>
    <col collapsed="true" customWidth="true" hidden="false" outlineLevel="1" max="12" min="12" style="1" width="16.99"/>
    <col collapsed="false" customWidth="true" hidden="true" outlineLevel="2" max="14" min="13" style="0" width="18.99"/>
    <col collapsed="true" customWidth="true" hidden="false" outlineLevel="1" max="15" min="15" style="1" width="16.99"/>
    <col collapsed="false" customWidth="true" hidden="true" outlineLevel="2" max="16" min="16" style="0" width="18.99"/>
    <col collapsed="false" customWidth="true" hidden="true" outlineLevel="2" max="17" min="17" style="0" width="17.42"/>
    <col collapsed="true" customWidth="true" hidden="false" outlineLevel="1" max="18" min="18" style="1" width="16.99"/>
    <col collapsed="false" customWidth="true" hidden="true" outlineLevel="2" max="20" min="19" style="0" width="18.99"/>
    <col collapsed="true" customWidth="true" hidden="false" outlineLevel="1" max="21" min="21" style="1" width="16.99"/>
    <col collapsed="false" customWidth="true" hidden="true" outlineLevel="2" max="22" min="22" style="0" width="15.99"/>
    <col collapsed="false" customWidth="true" hidden="true" outlineLevel="2" max="23" min="23" style="0" width="16.28"/>
    <col collapsed="true" customWidth="true" hidden="false" outlineLevel="1" max="24" min="24" style="1" width="16.99"/>
    <col collapsed="false" customWidth="true" hidden="true" outlineLevel="2" max="25" min="25" style="0" width="15.41"/>
    <col collapsed="false" customWidth="true" hidden="true" outlineLevel="2" max="26" min="26" style="0" width="15.13"/>
    <col collapsed="true" customWidth="true" hidden="false" outlineLevel="1" max="27" min="27" style="1" width="16.99"/>
    <col collapsed="false" customWidth="true" hidden="true" outlineLevel="2" max="29" min="28" style="0" width="16.56"/>
    <col collapsed="true" customWidth="true" hidden="false" outlineLevel="1" max="30" min="30" style="1" width="16.99"/>
    <col collapsed="false" customWidth="true" hidden="true" outlineLevel="2" max="31" min="31" style="0" width="18.99"/>
    <col collapsed="false" customWidth="true" hidden="true" outlineLevel="2" max="32" min="32" style="0" width="12.42"/>
    <col collapsed="true" customWidth="true" hidden="false" outlineLevel="1" max="33" min="33" style="1" width="16.99"/>
    <col collapsed="false" customWidth="true" hidden="true" outlineLevel="2" max="34" min="34" style="0" width="18.99"/>
    <col collapsed="false" customWidth="true" hidden="true" outlineLevel="2" max="35" min="35" style="0" width="12.42"/>
    <col collapsed="true" customWidth="true" hidden="false" outlineLevel="1" max="36" min="36" style="1" width="16.99"/>
    <col collapsed="false" customWidth="true" hidden="true" outlineLevel="2" max="37" min="37" style="0" width="18.99"/>
    <col collapsed="false" customWidth="true" hidden="true" outlineLevel="2" max="38" min="38" style="0" width="12.42"/>
    <col collapsed="true" customWidth="true" hidden="false" outlineLevel="1" max="39" min="39" style="1" width="16.99"/>
    <col collapsed="false" customWidth="true" hidden="true" outlineLevel="2" max="40" min="40" style="0" width="18.99"/>
    <col collapsed="false" customWidth="true" hidden="true" outlineLevel="2" max="41" min="41" style="0" width="12.42"/>
    <col collapsed="true" customWidth="true" hidden="false" outlineLevel="1" max="42" min="42" style="1" width="16.99"/>
    <col collapsed="false" customWidth="true" hidden="false" outlineLevel="1" max="43" min="43" style="2" width="16.99"/>
    <col collapsed="false" customWidth="true" hidden="false" outlineLevel="0" max="45" min="44" style="0" width="35.7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50" min="48" style="0" width="13.7"/>
  </cols>
  <sheetData>
    <row r="1" customFormat="false" ht="13.5" hidden="false" customHeight="false" outlineLevel="0" collapsed="false">
      <c r="A1" s="3"/>
      <c r="G1" s="4" t="s">
        <v>0</v>
      </c>
      <c r="H1" s="4"/>
      <c r="I1" s="4"/>
      <c r="J1" s="4" t="s">
        <v>1</v>
      </c>
      <c r="K1" s="4"/>
      <c r="L1" s="4"/>
      <c r="M1" s="4" t="s">
        <v>2</v>
      </c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 t="s">
        <v>5</v>
      </c>
      <c r="W1" s="4"/>
      <c r="X1" s="4"/>
      <c r="Y1" s="4" t="s">
        <v>6</v>
      </c>
      <c r="Z1" s="4"/>
      <c r="AA1" s="4"/>
      <c r="AB1" s="4" t="s">
        <v>7</v>
      </c>
      <c r="AC1" s="4"/>
      <c r="AD1" s="4"/>
      <c r="AE1" s="4" t="s">
        <v>8</v>
      </c>
      <c r="AF1" s="4"/>
      <c r="AG1" s="4"/>
      <c r="AH1" s="4" t="s">
        <v>9</v>
      </c>
      <c r="AI1" s="4"/>
      <c r="AJ1" s="4"/>
      <c r="AK1" s="4" t="s">
        <v>10</v>
      </c>
      <c r="AL1" s="4"/>
      <c r="AM1" s="4"/>
      <c r="AN1" s="4" t="s">
        <v>11</v>
      </c>
      <c r="AO1" s="4"/>
      <c r="AP1" s="4"/>
      <c r="AQ1" s="4"/>
      <c r="AR1" s="5" t="s">
        <v>12</v>
      </c>
      <c r="AS1" s="5" t="s">
        <v>13</v>
      </c>
    </row>
    <row r="2" customFormat="false" ht="12.75" hidden="false" customHeight="false" outlineLevel="0" collapsed="false">
      <c r="A2" s="6"/>
      <c r="B2" s="7" t="s">
        <v>14</v>
      </c>
      <c r="C2" s="8"/>
      <c r="D2" s="8"/>
      <c r="E2" s="8"/>
      <c r="F2" s="9"/>
      <c r="G2" s="6"/>
      <c r="H2" s="10"/>
      <c r="I2" s="11"/>
      <c r="J2" s="6"/>
      <c r="K2" s="10"/>
      <c r="L2" s="11"/>
      <c r="M2" s="6"/>
      <c r="N2" s="10"/>
      <c r="O2" s="11"/>
      <c r="P2" s="6"/>
      <c r="Q2" s="10"/>
      <c r="R2" s="11"/>
      <c r="S2" s="6"/>
      <c r="T2" s="10"/>
      <c r="U2" s="11"/>
      <c r="V2" s="6"/>
      <c r="W2" s="10"/>
      <c r="X2" s="11"/>
      <c r="Y2" s="6"/>
      <c r="Z2" s="10"/>
      <c r="AA2" s="11"/>
      <c r="AB2" s="6"/>
      <c r="AC2" s="10"/>
      <c r="AD2" s="11"/>
      <c r="AE2" s="6"/>
      <c r="AF2" s="10"/>
      <c r="AG2" s="11"/>
      <c r="AH2" s="6"/>
      <c r="AI2" s="10"/>
      <c r="AJ2" s="11"/>
      <c r="AK2" s="6"/>
      <c r="AL2" s="10"/>
      <c r="AM2" s="11"/>
      <c r="AN2" s="6"/>
      <c r="AO2" s="10"/>
      <c r="AP2" s="11"/>
      <c r="AQ2" s="12"/>
    </row>
    <row r="3" customFormat="false" ht="13.5" hidden="false" customHeight="fals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7"/>
      <c r="F3" s="18" t="s">
        <v>19</v>
      </c>
      <c r="G3" s="19" t="s">
        <v>20</v>
      </c>
      <c r="H3" s="20" t="s">
        <v>21</v>
      </c>
      <c r="I3" s="21" t="s">
        <v>22</v>
      </c>
      <c r="J3" s="19" t="s">
        <v>20</v>
      </c>
      <c r="K3" s="22" t="s">
        <v>21</v>
      </c>
      <c r="L3" s="21" t="s">
        <v>22</v>
      </c>
      <c r="M3" s="19" t="s">
        <v>20</v>
      </c>
      <c r="N3" s="22" t="s">
        <v>21</v>
      </c>
      <c r="O3" s="21" t="s">
        <v>22</v>
      </c>
      <c r="P3" s="19" t="s">
        <v>20</v>
      </c>
      <c r="Q3" s="20" t="s">
        <v>21</v>
      </c>
      <c r="R3" s="21" t="s">
        <v>22</v>
      </c>
      <c r="S3" s="19" t="s">
        <v>20</v>
      </c>
      <c r="T3" s="22" t="s">
        <v>21</v>
      </c>
      <c r="U3" s="21" t="s">
        <v>22</v>
      </c>
      <c r="V3" s="19" t="s">
        <v>20</v>
      </c>
      <c r="W3" s="20" t="s">
        <v>21</v>
      </c>
      <c r="X3" s="21" t="s">
        <v>22</v>
      </c>
      <c r="Y3" s="19" t="s">
        <v>20</v>
      </c>
      <c r="Z3" s="20" t="s">
        <v>21</v>
      </c>
      <c r="AA3" s="21" t="s">
        <v>22</v>
      </c>
      <c r="AB3" s="19" t="s">
        <v>20</v>
      </c>
      <c r="AC3" s="20" t="s">
        <v>21</v>
      </c>
      <c r="AD3" s="21" t="s">
        <v>22</v>
      </c>
      <c r="AE3" s="19" t="s">
        <v>20</v>
      </c>
      <c r="AF3" s="20" t="s">
        <v>21</v>
      </c>
      <c r="AG3" s="21" t="s">
        <v>22</v>
      </c>
      <c r="AH3" s="19" t="s">
        <v>20</v>
      </c>
      <c r="AI3" s="20" t="s">
        <v>23</v>
      </c>
      <c r="AJ3" s="21" t="s">
        <v>22</v>
      </c>
      <c r="AK3" s="19" t="s">
        <v>21</v>
      </c>
      <c r="AL3" s="20"/>
      <c r="AM3" s="21" t="s">
        <v>22</v>
      </c>
      <c r="AN3" s="19" t="s">
        <v>21</v>
      </c>
      <c r="AO3" s="20"/>
      <c r="AP3" s="21" t="s">
        <v>22</v>
      </c>
      <c r="AQ3" s="23"/>
    </row>
    <row r="4" customFormat="false" ht="12.75" hidden="false" customHeight="false" outlineLevel="1" collapsed="false">
      <c r="A4" s="24" t="n">
        <v>42</v>
      </c>
      <c r="B4" s="25" t="s">
        <v>24</v>
      </c>
      <c r="C4" s="25"/>
      <c r="D4" s="25" t="s">
        <v>25</v>
      </c>
      <c r="E4" s="26" t="s">
        <v>26</v>
      </c>
      <c r="F4" s="0" t="s">
        <v>27</v>
      </c>
      <c r="G4" s="27" t="n">
        <v>932.76</v>
      </c>
      <c r="H4" s="27"/>
      <c r="I4" s="1" t="n">
        <v>4120</v>
      </c>
      <c r="J4" s="27" t="n">
        <f aca="false">K4*1.22</f>
        <v>730.1578</v>
      </c>
      <c r="K4" s="27" t="n">
        <f aca="false">597.83+0.66</f>
        <v>598.49</v>
      </c>
      <c r="L4" s="1" t="n">
        <v>3280</v>
      </c>
      <c r="M4" s="27" t="n">
        <f aca="false">N4*1.22</f>
        <v>719.068</v>
      </c>
      <c r="N4" s="27" t="n">
        <v>589.4</v>
      </c>
      <c r="O4" s="1" t="n">
        <v>3285</v>
      </c>
      <c r="P4" s="27" t="n">
        <f aca="false">Q4*1.22</f>
        <v>618.4912</v>
      </c>
      <c r="Q4" s="27" t="n">
        <v>506.96</v>
      </c>
      <c r="R4" s="1" t="n">
        <v>2858</v>
      </c>
      <c r="S4" s="27" t="n">
        <f aca="false">T4*1.22</f>
        <v>573.7782</v>
      </c>
      <c r="T4" s="27" t="n">
        <v>470.31</v>
      </c>
      <c r="U4" s="1" t="n">
        <v>2684</v>
      </c>
      <c r="V4" s="27" t="n">
        <f aca="false">W4*1.22</f>
        <v>517.28</v>
      </c>
      <c r="W4" s="27" t="n">
        <v>424</v>
      </c>
      <c r="X4" s="1" t="n">
        <v>2443</v>
      </c>
      <c r="Y4" s="27" t="n">
        <f aca="false">Z4*1.22</f>
        <v>27.511</v>
      </c>
      <c r="Z4" s="27" t="n">
        <v>22.55</v>
      </c>
      <c r="AA4" s="1" t="n">
        <v>2791</v>
      </c>
      <c r="AB4" s="27" t="n">
        <f aca="false">AC4*1.22</f>
        <v>716.2498</v>
      </c>
      <c r="AC4" s="27" t="n">
        <v>587.09</v>
      </c>
      <c r="AD4" s="1" t="n">
        <v>3447</v>
      </c>
      <c r="AE4" s="27" t="n">
        <f aca="false">AF4*1.22</f>
        <v>701.6342</v>
      </c>
      <c r="AF4" s="27" t="n">
        <v>575.11</v>
      </c>
      <c r="AG4" s="1" t="n">
        <v>3494</v>
      </c>
      <c r="AH4" s="27" t="n">
        <f aca="false">AI4*1.22</f>
        <v>709.2836</v>
      </c>
      <c r="AI4" s="27" t="n">
        <v>581.38</v>
      </c>
      <c r="AJ4" s="1" t="n">
        <v>3450</v>
      </c>
      <c r="AK4" s="27" t="n">
        <v>505.28</v>
      </c>
      <c r="AL4" s="27"/>
      <c r="AM4" s="1" t="n">
        <v>3341</v>
      </c>
      <c r="AN4" s="27" t="n">
        <v>584.7</v>
      </c>
      <c r="AO4" s="27"/>
      <c r="AP4" s="1" t="n">
        <v>3852</v>
      </c>
      <c r="AR4" s="27" t="n">
        <f aca="false">(AN4*1.22)+(AK4*1.22)+AH4+AE4+AB4+Y4+V4+S4+P4+M4+J4+G4</f>
        <v>7575.9894</v>
      </c>
      <c r="AS4" s="28" t="n">
        <f aca="false">AP4+AM4+AJ4+AG4+AD4+AA4+X4+U4+R4+O4+L4+I4</f>
        <v>39045</v>
      </c>
    </row>
    <row r="5" customFormat="false" ht="12.75" hidden="false" customHeight="false" outlineLevel="1" collapsed="false">
      <c r="A5" s="24" t="n">
        <v>6</v>
      </c>
      <c r="B5" s="26" t="s">
        <v>28</v>
      </c>
      <c r="C5" s="25"/>
      <c r="D5" s="25" t="s">
        <v>29</v>
      </c>
      <c r="E5" s="26" t="s">
        <v>30</v>
      </c>
      <c r="F5" s="0" t="s">
        <v>31</v>
      </c>
      <c r="G5" s="27" t="n">
        <v>631.89</v>
      </c>
      <c r="H5" s="27"/>
      <c r="I5" s="1" t="n">
        <v>2791</v>
      </c>
      <c r="J5" s="27" t="n">
        <f aca="false">K5*1.22</f>
        <v>505.69</v>
      </c>
      <c r="K5" s="27" t="n">
        <f aca="false">414.05+0.45</f>
        <v>414.5</v>
      </c>
      <c r="L5" s="1" t="n">
        <v>2272</v>
      </c>
      <c r="M5" s="27" t="n">
        <f aca="false">N5*1.22</f>
        <v>483.9862</v>
      </c>
      <c r="N5" s="27" t="n">
        <v>396.71</v>
      </c>
      <c r="O5" s="1" t="n">
        <v>2211</v>
      </c>
      <c r="P5" s="27" t="n">
        <f aca="false">Q5*1.22</f>
        <v>399.5134</v>
      </c>
      <c r="Q5" s="27" t="n">
        <v>327.47</v>
      </c>
      <c r="R5" s="1" t="n">
        <v>1845</v>
      </c>
      <c r="S5" s="27" t="n">
        <f aca="false">T5*1.22</f>
        <v>357.0818</v>
      </c>
      <c r="T5" s="27" t="n">
        <v>292.69</v>
      </c>
      <c r="U5" s="1" t="n">
        <v>1669</v>
      </c>
      <c r="V5" s="27" t="n">
        <f aca="false">W5*1.22</f>
        <v>303.78</v>
      </c>
      <c r="W5" s="27" t="n">
        <v>249</v>
      </c>
      <c r="X5" s="1" t="n">
        <v>1438</v>
      </c>
      <c r="Y5" s="27" t="n">
        <f aca="false">Z5*1.22</f>
        <v>336.3174</v>
      </c>
      <c r="Z5" s="29" t="n">
        <v>275.67</v>
      </c>
      <c r="AA5" s="1" t="n">
        <v>1602</v>
      </c>
      <c r="AB5" s="27" t="n">
        <f aca="false">AC5*1.22</f>
        <v>386.2276</v>
      </c>
      <c r="AC5" s="27" t="n">
        <v>316.58</v>
      </c>
      <c r="AD5" s="1" t="n">
        <v>1858</v>
      </c>
      <c r="AE5" s="27" t="n">
        <f aca="false">AF5*1.22</f>
        <v>419.3506</v>
      </c>
      <c r="AF5" s="27" t="n">
        <v>343.73</v>
      </c>
      <c r="AG5" s="1" t="n">
        <v>2040</v>
      </c>
      <c r="AH5" s="27" t="n">
        <f aca="false">AI5*1.22</f>
        <v>451.339</v>
      </c>
      <c r="AI5" s="27" t="n">
        <v>369.95</v>
      </c>
      <c r="AJ5" s="1" t="n">
        <v>2197</v>
      </c>
      <c r="AK5" s="27" t="n">
        <v>323.46</v>
      </c>
      <c r="AL5" s="27"/>
      <c r="AM5" s="1" t="n">
        <v>2067</v>
      </c>
      <c r="AN5" s="27" t="n">
        <v>359.01</v>
      </c>
      <c r="AO5" s="27"/>
      <c r="AP5" s="1" t="n">
        <v>2375</v>
      </c>
      <c r="AR5" s="27" t="n">
        <f aca="false">(AN5*1.22)+(AK5*1.22)+AH5+AE5+AB5+Y5+V5+S5+P5+M5+J5+G5</f>
        <v>5107.7894</v>
      </c>
      <c r="AS5" s="28" t="n">
        <f aca="false">AP5+AM5+AJ5+AG5+AD5+AA5+X5+U5+R5+O5+L5+I5</f>
        <v>24365</v>
      </c>
    </row>
    <row r="6" customFormat="false" ht="12.75" hidden="false" customHeight="false" outlineLevel="1" collapsed="false">
      <c r="A6" s="24"/>
      <c r="B6" s="26"/>
      <c r="C6" s="25"/>
      <c r="D6" s="25" t="s">
        <v>32</v>
      </c>
      <c r="E6" s="26" t="s">
        <v>33</v>
      </c>
      <c r="F6" s="0" t="s">
        <v>34</v>
      </c>
      <c r="G6" s="27" t="n">
        <v>352.8</v>
      </c>
      <c r="H6" s="27"/>
      <c r="I6" s="1" t="n">
        <v>1557</v>
      </c>
      <c r="J6" s="27" t="n">
        <f aca="false">K6*1.22</f>
        <v>264.5204</v>
      </c>
      <c r="K6" s="27" t="n">
        <f aca="false">216.57+0.25</f>
        <v>216.82</v>
      </c>
      <c r="L6" s="1" t="n">
        <v>1187</v>
      </c>
      <c r="M6" s="27" t="n">
        <f aca="false">N6*1.22</f>
        <v>287.493</v>
      </c>
      <c r="N6" s="27" t="n">
        <v>235.65</v>
      </c>
      <c r="O6" s="1" t="n">
        <v>1311</v>
      </c>
      <c r="P6" s="27" t="n">
        <f aca="false">Q6*1.22</f>
        <v>-2.4888</v>
      </c>
      <c r="Q6" s="27" t="n">
        <v>-2.04</v>
      </c>
      <c r="R6" s="1" t="n">
        <v>1243</v>
      </c>
      <c r="S6" s="27" t="n">
        <f aca="false">T6*1.22</f>
        <v>209.4618</v>
      </c>
      <c r="T6" s="27" t="n">
        <v>171.69</v>
      </c>
      <c r="U6" s="1" t="n">
        <v>980</v>
      </c>
      <c r="V6" s="27" t="n">
        <f aca="false">W6*1.22</f>
        <v>200.3118</v>
      </c>
      <c r="W6" s="27" t="n">
        <v>164.19</v>
      </c>
      <c r="X6" s="1" t="n">
        <v>946</v>
      </c>
      <c r="Y6" s="27" t="n">
        <f aca="false">Z6*1.22</f>
        <v>200.385</v>
      </c>
      <c r="Z6" s="29" t="n">
        <v>164.25</v>
      </c>
      <c r="AA6" s="1" t="n">
        <v>955</v>
      </c>
      <c r="AB6" s="27" t="n">
        <f aca="false">AC6*1.22</f>
        <v>198.3842</v>
      </c>
      <c r="AC6" s="27" t="n">
        <v>162.61</v>
      </c>
      <c r="AD6" s="1" t="n">
        <v>955</v>
      </c>
      <c r="AE6" s="27" t="n">
        <f aca="false">AF6*1.22</f>
        <v>198.8966</v>
      </c>
      <c r="AF6" s="27" t="n">
        <v>163.03</v>
      </c>
      <c r="AG6" s="1" t="n">
        <v>968</v>
      </c>
      <c r="AH6" s="27" t="n">
        <f aca="false">AI6*1.22</f>
        <v>231.0436</v>
      </c>
      <c r="AI6" s="27" t="n">
        <v>189.38</v>
      </c>
      <c r="AJ6" s="1" t="n">
        <v>1124</v>
      </c>
      <c r="AK6" s="27" t="n">
        <v>98.42</v>
      </c>
      <c r="AL6" s="27"/>
      <c r="AM6" s="1" t="n">
        <v>617</v>
      </c>
      <c r="AN6" s="27" t="n">
        <v>179.49</v>
      </c>
      <c r="AO6" s="27"/>
      <c r="AP6" s="1" t="n">
        <v>1211</v>
      </c>
      <c r="AR6" s="27" t="n">
        <f aca="false">(AN6*1.22)+(AK6*1.22)+AH6+AE6+AB6+Y6+V6+S6+P6+M6+J6+G6</f>
        <v>2479.8578</v>
      </c>
      <c r="AS6" s="28" t="n">
        <f aca="false">AP6+AM6+AJ6+AG6+AD6+AA6+X6+U6+R6+O6+L6+I6</f>
        <v>13054</v>
      </c>
    </row>
    <row r="7" customFormat="false" ht="12.75" hidden="false" customHeight="false" outlineLevel="1" collapsed="false">
      <c r="A7" s="24" t="n">
        <v>29</v>
      </c>
      <c r="B7" s="26" t="s">
        <v>35</v>
      </c>
      <c r="C7" s="25"/>
      <c r="D7" s="25" t="s">
        <v>36</v>
      </c>
      <c r="E7" s="26" t="s">
        <v>37</v>
      </c>
      <c r="F7" s="0" t="s">
        <v>34</v>
      </c>
      <c r="G7" s="27" t="n">
        <v>1599.28</v>
      </c>
      <c r="H7" s="27"/>
      <c r="I7" s="1" t="n">
        <v>7064</v>
      </c>
      <c r="J7" s="27" t="n">
        <f aca="false">K7*1.22</f>
        <v>1213.3388</v>
      </c>
      <c r="K7" s="27" t="n">
        <f aca="false">993.4+1.14</f>
        <v>994.54</v>
      </c>
      <c r="L7" s="1" t="n">
        <v>5450</v>
      </c>
      <c r="M7" s="27" t="n">
        <f aca="false">N7*1.22</f>
        <v>1225.2338</v>
      </c>
      <c r="N7" s="27" t="n">
        <v>1004.29</v>
      </c>
      <c r="O7" s="1" t="n">
        <v>5597</v>
      </c>
      <c r="P7" s="27" t="n">
        <f aca="false">Q7*1.22</f>
        <v>1148.9716</v>
      </c>
      <c r="Q7" s="27" t="n">
        <v>941.78</v>
      </c>
      <c r="R7" s="1" t="n">
        <v>5310</v>
      </c>
      <c r="S7" s="27" t="n">
        <f aca="false">T7*1.22</f>
        <v>1133.807</v>
      </c>
      <c r="T7" s="27" t="n">
        <v>929.35</v>
      </c>
      <c r="U7" s="1" t="n">
        <v>5305</v>
      </c>
      <c r="V7" s="27" t="n">
        <f aca="false">W7*1.22</f>
        <v>1013.2222</v>
      </c>
      <c r="W7" s="27" t="n">
        <v>830.51</v>
      </c>
      <c r="X7" s="1" t="n">
        <v>4786</v>
      </c>
      <c r="Y7" s="27" t="n">
        <f aca="false">Z7*1.22</f>
        <v>1164.4046</v>
      </c>
      <c r="Z7" s="29" t="n">
        <v>954.43</v>
      </c>
      <c r="AA7" s="1" t="n">
        <v>5551</v>
      </c>
      <c r="AB7" s="27" t="n">
        <f aca="false">AC7*1.22</f>
        <v>1374.1104</v>
      </c>
      <c r="AC7" s="27" t="n">
        <v>1126.32</v>
      </c>
      <c r="AD7" s="1" t="n">
        <v>6614</v>
      </c>
      <c r="AE7" s="27" t="n">
        <f aca="false">AF7*1.22</f>
        <v>1364.1918</v>
      </c>
      <c r="AF7" s="27" t="n">
        <v>1118.19</v>
      </c>
      <c r="AG7" s="1" t="n">
        <v>6637</v>
      </c>
      <c r="AH7" s="27" t="n">
        <f aca="false">AI7*1.22</f>
        <v>1184.742</v>
      </c>
      <c r="AI7" s="27" t="n">
        <v>971.1</v>
      </c>
      <c r="AJ7" s="1" t="n">
        <v>5761</v>
      </c>
      <c r="AK7" s="27" t="n">
        <v>1008.8</v>
      </c>
      <c r="AL7" s="27"/>
      <c r="AM7" s="1" t="n">
        <v>6505</v>
      </c>
      <c r="AN7" s="27" t="n">
        <v>963.39</v>
      </c>
      <c r="AO7" s="27"/>
      <c r="AP7" s="1" t="n">
        <v>6362</v>
      </c>
      <c r="AR7" s="27" t="n">
        <f aca="false">(AN7*1.22)+(AK7*1.22)+AH7+AE7+AB7+Y7+V7+S7+P7+M7+J7+G7</f>
        <v>14827.374</v>
      </c>
      <c r="AS7" s="28" t="n">
        <f aca="false">AP7+AM7+AJ7+AG7+AD7+AA7+X7+U7+R7+O7+L7+I7</f>
        <v>70942</v>
      </c>
    </row>
    <row r="8" customFormat="false" ht="12.75" hidden="false" customHeight="false" outlineLevel="1" collapsed="false">
      <c r="A8" s="24" t="n">
        <v>12</v>
      </c>
      <c r="B8" s="26" t="s">
        <v>38</v>
      </c>
      <c r="C8" s="25"/>
      <c r="D8" s="25" t="s">
        <v>39</v>
      </c>
      <c r="E8" s="26" t="s">
        <v>40</v>
      </c>
      <c r="F8" s="0" t="s">
        <v>41</v>
      </c>
      <c r="G8" s="27" t="n">
        <v>2259.07</v>
      </c>
      <c r="H8" s="27"/>
      <c r="I8" s="1" t="n">
        <v>9980</v>
      </c>
      <c r="J8" s="27" t="n">
        <f aca="false">K8*1.22</f>
        <v>1766.7308</v>
      </c>
      <c r="K8" s="27" t="n">
        <f aca="false">1446.51+1.63</f>
        <v>1448.14</v>
      </c>
      <c r="L8" s="1" t="n">
        <v>7938</v>
      </c>
      <c r="M8" s="27" t="n">
        <f aca="false">N8*1.22</f>
        <v>1700.7898</v>
      </c>
      <c r="N8" s="27" t="n">
        <v>1394.09</v>
      </c>
      <c r="O8" s="1" t="n">
        <v>7771</v>
      </c>
      <c r="P8" s="27" t="n">
        <f aca="false">Q8*1.22</f>
        <v>1479.6526</v>
      </c>
      <c r="Q8" s="27" t="n">
        <v>1212.83</v>
      </c>
      <c r="R8" s="1" t="n">
        <v>6836</v>
      </c>
      <c r="S8" s="27" t="n">
        <f aca="false">T8*1.22</f>
        <v>1417.5424</v>
      </c>
      <c r="T8" s="27" t="n">
        <v>1161.92</v>
      </c>
      <c r="U8" s="1" t="n">
        <v>6629</v>
      </c>
      <c r="V8" s="27" t="n">
        <f aca="false">W8*1.22</f>
        <v>1224.514</v>
      </c>
      <c r="W8" s="27" t="n">
        <v>1003.7</v>
      </c>
      <c r="X8" s="1" t="n">
        <v>5781</v>
      </c>
      <c r="Y8" s="27" t="n">
        <f aca="false">Z8*1.22</f>
        <v>1390.739</v>
      </c>
      <c r="Z8" s="29" t="n">
        <v>1139.95</v>
      </c>
      <c r="AA8" s="1" t="n">
        <v>6627</v>
      </c>
      <c r="AB8" s="27" t="n">
        <f aca="false">AC8*1.22</f>
        <v>1666.5566</v>
      </c>
      <c r="AC8" s="27" t="n">
        <v>1366.03</v>
      </c>
      <c r="AD8" s="1" t="n">
        <v>8021</v>
      </c>
      <c r="AE8" s="27" t="n">
        <f aca="false">AF8*1.22</f>
        <v>1741.8062</v>
      </c>
      <c r="AF8" s="27" t="n">
        <v>1427.71</v>
      </c>
      <c r="AG8" s="1" t="n">
        <v>8478</v>
      </c>
      <c r="AH8" s="27" t="n">
        <f aca="false">AI8*1.22</f>
        <v>1658.9316</v>
      </c>
      <c r="AI8" s="27" t="n">
        <v>1359.78</v>
      </c>
      <c r="AJ8" s="1" t="n">
        <v>8075</v>
      </c>
      <c r="AK8" s="27" t="n">
        <v>1238.38</v>
      </c>
      <c r="AL8" s="27"/>
      <c r="AM8" s="1" t="n">
        <v>7999</v>
      </c>
      <c r="AN8" s="27" t="n">
        <v>1364.5</v>
      </c>
      <c r="AO8" s="27"/>
      <c r="AP8" s="1" t="n">
        <v>8987</v>
      </c>
      <c r="AR8" s="27" t="n">
        <f aca="false">(AN8*1.22)+(AK8*1.22)+AH8+AE8+AB8+Y8+V8+S8+P8+M8+J8+G8</f>
        <v>19481.8466</v>
      </c>
      <c r="AS8" s="28" t="n">
        <f aca="false">AP8+AM8+AJ8+AG8+AD8+AA8+X8+U8+R8+O8+L8+I8</f>
        <v>93122</v>
      </c>
    </row>
    <row r="9" customFormat="false" ht="12.75" hidden="false" customHeight="false" outlineLevel="1" collapsed="false">
      <c r="A9" s="24" t="n">
        <v>15</v>
      </c>
      <c r="B9" s="26" t="s">
        <v>42</v>
      </c>
      <c r="C9" s="25"/>
      <c r="D9" s="25" t="s">
        <v>43</v>
      </c>
      <c r="E9" s="26" t="s">
        <v>44</v>
      </c>
      <c r="F9" s="0" t="s">
        <v>45</v>
      </c>
      <c r="G9" s="27" t="n">
        <v>965.22</v>
      </c>
      <c r="H9" s="27"/>
      <c r="I9" s="1" t="n">
        <v>4262</v>
      </c>
      <c r="J9" s="27" t="n">
        <f aca="false">K9*1.22</f>
        <v>764.5862</v>
      </c>
      <c r="K9" s="27" t="n">
        <f aca="false">626.02+0.69</f>
        <v>626.71</v>
      </c>
      <c r="L9" s="1" t="n">
        <v>3434</v>
      </c>
      <c r="M9" s="27" t="n">
        <f aca="false">N9*1.22</f>
        <v>728.157</v>
      </c>
      <c r="N9" s="27" t="n">
        <v>596.85</v>
      </c>
      <c r="O9" s="1" t="n">
        <v>3326</v>
      </c>
      <c r="P9" s="27" t="n">
        <f aca="false">Q9*1.22</f>
        <v>606.6084</v>
      </c>
      <c r="Q9" s="27" t="n">
        <v>497.22</v>
      </c>
      <c r="R9" s="1" t="n">
        <v>2802</v>
      </c>
      <c r="S9" s="27" t="n">
        <f aca="false">T9*1.22</f>
        <v>585.2584</v>
      </c>
      <c r="T9" s="27" t="n">
        <v>479.72</v>
      </c>
      <c r="U9" s="1" t="n">
        <v>2735</v>
      </c>
      <c r="V9" s="27" t="n">
        <f aca="false">W9*1.22</f>
        <v>518.7196</v>
      </c>
      <c r="W9" s="27" t="n">
        <v>425.18</v>
      </c>
      <c r="X9" s="1" t="n">
        <v>2447</v>
      </c>
      <c r="Y9" s="27" t="n">
        <f aca="false">Z9*1.22</f>
        <v>585.7586</v>
      </c>
      <c r="Z9" s="29" t="n">
        <v>480.13</v>
      </c>
      <c r="AA9" s="1" t="n">
        <v>2789</v>
      </c>
      <c r="AB9" s="27" t="n">
        <f aca="false">AC9*1.22</f>
        <v>672.769</v>
      </c>
      <c r="AC9" s="27" t="n">
        <v>551.45</v>
      </c>
      <c r="AD9" s="1" t="n">
        <v>3235</v>
      </c>
      <c r="AE9" s="27" t="n">
        <f aca="false">AF9*1.22</f>
        <v>704.977</v>
      </c>
      <c r="AF9" s="27" t="n">
        <v>577.85</v>
      </c>
      <c r="AG9" s="1" t="n">
        <v>3428</v>
      </c>
      <c r="AH9" s="27" t="n">
        <f aca="false">AI9*1.22</f>
        <v>766.1234</v>
      </c>
      <c r="AI9" s="27" t="n">
        <v>627.97</v>
      </c>
      <c r="AJ9" s="1" t="n">
        <v>3727</v>
      </c>
      <c r="AK9" s="27" t="n">
        <v>488.79</v>
      </c>
      <c r="AL9" s="27"/>
      <c r="AM9" s="1" t="n">
        <v>488.79</v>
      </c>
      <c r="AN9" s="27" t="n">
        <v>642.62</v>
      </c>
      <c r="AO9" s="27"/>
      <c r="AP9" s="1" t="n">
        <v>4279</v>
      </c>
      <c r="AR9" s="27" t="n">
        <f aca="false">(AN9*1.22)+(AK9*1.22)+AH9+AE9+AB9+Y9+V9+S9+P9+M9+J9+G9</f>
        <v>8278.4978</v>
      </c>
      <c r="AS9" s="28" t="n">
        <f aca="false">AP9+AM9+AJ9+AG9+AD9+AA9+X9+U9+R9+O9+L9+I9</f>
        <v>36952.79</v>
      </c>
    </row>
    <row r="10" customFormat="false" ht="12.75" hidden="false" customHeight="false" outlineLevel="1" collapsed="false">
      <c r="A10" s="24" t="n">
        <v>26</v>
      </c>
      <c r="B10" s="26" t="s">
        <v>46</v>
      </c>
      <c r="C10" s="25"/>
      <c r="D10" s="25" t="s">
        <v>47</v>
      </c>
      <c r="E10" s="26" t="s">
        <v>48</v>
      </c>
      <c r="F10" s="0" t="s">
        <v>49</v>
      </c>
      <c r="G10" s="27" t="n">
        <v>1305.4</v>
      </c>
      <c r="H10" s="27"/>
      <c r="I10" s="1" t="n">
        <v>5767</v>
      </c>
      <c r="J10" s="27" t="n">
        <f aca="false">K10*1.22</f>
        <v>1047.3578</v>
      </c>
      <c r="K10" s="27" t="n">
        <f aca="false">857.57+0.92</f>
        <v>858.49</v>
      </c>
      <c r="L10" s="1" t="n">
        <v>4706</v>
      </c>
      <c r="M10" s="27" t="n">
        <f aca="false">N10*1.22</f>
        <v>996.496</v>
      </c>
      <c r="N10" s="27" t="n">
        <v>816.8</v>
      </c>
      <c r="O10" s="1" t="n">
        <v>4553</v>
      </c>
      <c r="P10" s="27" t="n">
        <f aca="false">Q10*1.22</f>
        <v>811.6172</v>
      </c>
      <c r="Q10" s="27" t="n">
        <v>665.26</v>
      </c>
      <c r="R10" s="1" t="n">
        <v>3749</v>
      </c>
      <c r="S10" s="27" t="n">
        <f aca="false">T10*1.22</f>
        <v>733.2688</v>
      </c>
      <c r="T10" s="27" t="n">
        <v>601.04</v>
      </c>
      <c r="U10" s="1" t="n">
        <v>3428</v>
      </c>
      <c r="V10" s="27" t="n">
        <f aca="false">W10*1.22</f>
        <v>753.3256</v>
      </c>
      <c r="W10" s="27" t="n">
        <v>617.48</v>
      </c>
      <c r="X10" s="1" t="n">
        <v>3609</v>
      </c>
      <c r="Y10" s="27" t="n">
        <f aca="false">Z10*1.22</f>
        <v>824.2198</v>
      </c>
      <c r="Z10" s="29" t="n">
        <v>675.59</v>
      </c>
      <c r="AA10" s="1" t="n">
        <v>3927</v>
      </c>
      <c r="AB10" s="27" t="n">
        <f aca="false">AC10*1.22</f>
        <v>922.6616</v>
      </c>
      <c r="AC10" s="27" t="n">
        <v>756.28</v>
      </c>
      <c r="AD10" s="1" t="n">
        <v>4361</v>
      </c>
      <c r="AE10" s="27" t="n">
        <f aca="false">AF10*1.22</f>
        <v>1001.6932</v>
      </c>
      <c r="AF10" s="27" t="n">
        <v>821.06</v>
      </c>
      <c r="AG10" s="1" t="n">
        <v>4873</v>
      </c>
      <c r="AH10" s="27" t="n">
        <f aca="false">AI10*1.22</f>
        <v>1032.7788</v>
      </c>
      <c r="AI10" s="27" t="n">
        <v>846.54</v>
      </c>
      <c r="AJ10" s="1" t="n">
        <v>5026</v>
      </c>
      <c r="AK10" s="27" t="n">
        <v>728.86</v>
      </c>
      <c r="AL10" s="27"/>
      <c r="AM10" s="1" t="n">
        <v>4687</v>
      </c>
      <c r="AN10" s="27" t="n">
        <v>863.58</v>
      </c>
      <c r="AO10" s="27"/>
      <c r="AP10" s="1" t="n">
        <v>5738</v>
      </c>
      <c r="AR10" s="27" t="n">
        <f aca="false">(AN10*1.22)+(AK10*1.22)+AH10+AE10+AB10+Y10+V10+S10+P10+M10+J10+G10</f>
        <v>11371.5956</v>
      </c>
      <c r="AS10" s="28" t="n">
        <f aca="false">AP10+AM10+AJ10+AG10+AD10+AA10+X10+U10+R10+O10+L10+I10</f>
        <v>54424</v>
      </c>
    </row>
    <row r="11" customFormat="false" ht="12.75" hidden="false" customHeight="false" outlineLevel="1" collapsed="false">
      <c r="A11" s="24" t="n">
        <v>5</v>
      </c>
      <c r="B11" s="26" t="s">
        <v>50</v>
      </c>
      <c r="C11" s="25"/>
      <c r="D11" s="25" t="s">
        <v>51</v>
      </c>
      <c r="E11" s="26" t="s">
        <v>52</v>
      </c>
      <c r="F11" s="0" t="s">
        <v>53</v>
      </c>
      <c r="G11" s="27" t="n">
        <v>920.62</v>
      </c>
      <c r="H11" s="27"/>
      <c r="I11" s="1" t="n">
        <v>4067</v>
      </c>
      <c r="J11" s="27" t="n">
        <f aca="false">K11*1.22</f>
        <v>696.62</v>
      </c>
      <c r="K11" s="27" t="n">
        <f aca="false">570.35+0.65</f>
        <v>571</v>
      </c>
      <c r="L11" s="1" t="n">
        <v>3130</v>
      </c>
      <c r="M11" s="27" t="n">
        <f aca="false">N11*1.22</f>
        <v>711.7724</v>
      </c>
      <c r="N11" s="27" t="n">
        <v>583.42</v>
      </c>
      <c r="O11" s="1" t="n">
        <v>3252</v>
      </c>
      <c r="P11" s="27" t="n">
        <f aca="false">Q11*1.22</f>
        <v>654.835</v>
      </c>
      <c r="Q11" s="27" t="n">
        <v>536.75</v>
      </c>
      <c r="R11" s="1" t="n">
        <v>3026</v>
      </c>
      <c r="S11" s="27" t="n">
        <f aca="false">T11*1.22</f>
        <v>619.394</v>
      </c>
      <c r="T11" s="27" t="n">
        <v>507.7</v>
      </c>
      <c r="U11" s="1" t="n">
        <v>2897</v>
      </c>
      <c r="V11" s="27" t="n">
        <f aca="false">W11*1.22</f>
        <v>824.6956</v>
      </c>
      <c r="W11" s="27" t="n">
        <v>675.98</v>
      </c>
      <c r="X11" s="1" t="n">
        <v>3893</v>
      </c>
      <c r="Y11" s="27" t="n">
        <f aca="false">Z11*1.22</f>
        <v>967.6308</v>
      </c>
      <c r="Z11" s="29" t="n">
        <v>793.14</v>
      </c>
      <c r="AA11" s="1" t="n">
        <v>4611</v>
      </c>
      <c r="AB11" s="27" t="n">
        <f aca="false">AC11*1.22</f>
        <v>1059.753</v>
      </c>
      <c r="AC11" s="27" t="n">
        <v>868.65</v>
      </c>
      <c r="AD11" s="1" t="n">
        <v>5100</v>
      </c>
      <c r="AE11" s="27" t="n">
        <f aca="false">AF11*1.22</f>
        <v>765.8428</v>
      </c>
      <c r="AF11" s="27" t="n">
        <v>627.74</v>
      </c>
      <c r="AG11" s="1" t="n">
        <v>3727</v>
      </c>
      <c r="AH11" s="27" t="n">
        <f aca="false">AI11*1.22</f>
        <v>642.8058</v>
      </c>
      <c r="AI11" s="27" t="n">
        <v>526.89</v>
      </c>
      <c r="AJ11" s="1" t="n">
        <v>3129</v>
      </c>
      <c r="AK11" s="27" t="n">
        <v>547.36</v>
      </c>
      <c r="AL11" s="27"/>
      <c r="AM11" s="1" t="n">
        <v>3529</v>
      </c>
      <c r="AN11" s="27" t="n">
        <v>512.68</v>
      </c>
      <c r="AO11" s="27"/>
      <c r="AP11" s="1" t="n">
        <v>3387</v>
      </c>
      <c r="AR11" s="27" t="n">
        <f aca="false">(AN11*1.22)+(AK11*1.22)+AH11+AE11+AB11+Y11+V11+S11+P11+M11+J11+G11</f>
        <v>9157.2182</v>
      </c>
      <c r="AS11" s="28" t="n">
        <f aca="false">AP11+AM11+AJ11+AG11+AD11+AA11+X11+U11+R11+O11+L11+I11</f>
        <v>43748</v>
      </c>
    </row>
    <row r="12" customFormat="false" ht="12.75" hidden="false" customHeight="false" outlineLevel="1" collapsed="false">
      <c r="A12" s="24" t="n">
        <v>38</v>
      </c>
      <c r="B12" s="26" t="s">
        <v>54</v>
      </c>
      <c r="C12" s="25"/>
      <c r="D12" s="25" t="s">
        <v>55</v>
      </c>
      <c r="E12" s="26" t="s">
        <v>56</v>
      </c>
      <c r="F12" s="0" t="s">
        <v>57</v>
      </c>
      <c r="G12" s="27" t="n">
        <v>2140.48</v>
      </c>
      <c r="H12" s="27"/>
      <c r="I12" s="1" t="n">
        <v>9455</v>
      </c>
      <c r="J12" s="27" t="n">
        <f aca="false">K12*1.22</f>
        <v>1662.6282</v>
      </c>
      <c r="K12" s="27" t="n">
        <f aca="false">1361.29+1.52</f>
        <v>1362.81</v>
      </c>
      <c r="L12" s="1" t="n">
        <v>7469</v>
      </c>
      <c r="M12" s="27" t="n">
        <f aca="false">N12*1.22</f>
        <v>1649.1228</v>
      </c>
      <c r="N12" s="27" t="n">
        <v>1351.74</v>
      </c>
      <c r="O12" s="1" t="n">
        <v>7534</v>
      </c>
      <c r="P12" s="27" t="n">
        <f aca="false">Q12*1.22</f>
        <v>1463.1338</v>
      </c>
      <c r="Q12" s="27" t="n">
        <v>1199.29</v>
      </c>
      <c r="R12" s="1" t="n">
        <v>6762</v>
      </c>
      <c r="S12" s="27" t="n">
        <f aca="false">T12*1.22</f>
        <v>1421.8368</v>
      </c>
      <c r="T12" s="27" t="n">
        <v>1165.44</v>
      </c>
      <c r="U12" s="1" t="n">
        <v>6652</v>
      </c>
      <c r="V12" s="27" t="n">
        <f aca="false">W12*1.22</f>
        <v>1241.1792</v>
      </c>
      <c r="W12" s="27" t="n">
        <v>1017.36</v>
      </c>
      <c r="X12" s="1" t="n">
        <v>5864</v>
      </c>
      <c r="Y12" s="27" t="n">
        <f aca="false">Z12*1.22</f>
        <v>1406.6478</v>
      </c>
      <c r="Z12" s="29" t="n">
        <v>1152.99</v>
      </c>
      <c r="AA12" s="1" t="n">
        <v>6705</v>
      </c>
      <c r="AB12" s="27" t="n">
        <f aca="false">AC12*1.22</f>
        <v>1647.6344</v>
      </c>
      <c r="AC12" s="27" t="n">
        <v>1350.52</v>
      </c>
      <c r="AD12" s="1" t="n">
        <v>7930</v>
      </c>
      <c r="AE12" s="27" t="n">
        <f aca="false">AF12*1.22</f>
        <v>1692.9086</v>
      </c>
      <c r="AF12" s="27" t="n">
        <v>1387.63</v>
      </c>
      <c r="AG12" s="1" t="n">
        <v>8237</v>
      </c>
      <c r="AH12" s="27" t="n">
        <f aca="false">AI12*1.22</f>
        <v>1592.2098</v>
      </c>
      <c r="AI12" s="27" t="n">
        <v>1305.09</v>
      </c>
      <c r="AJ12" s="1" t="n">
        <v>7744</v>
      </c>
      <c r="AK12" s="27" t="n">
        <v>1254.49</v>
      </c>
      <c r="AL12" s="27"/>
      <c r="AM12" s="1" t="n">
        <v>8076</v>
      </c>
      <c r="AN12" s="27" t="n">
        <v>1275.53</v>
      </c>
      <c r="AO12" s="27"/>
      <c r="AP12" s="1" t="n">
        <v>8418</v>
      </c>
      <c r="AR12" s="27" t="n">
        <f aca="false">(AN12*1.22)+(AK12*1.22)+AH12+AE12+AB12+Y12+V12+S12+P12+M12+J12+G12</f>
        <v>19004.4058</v>
      </c>
      <c r="AS12" s="28" t="n">
        <f aca="false">AP12+AM12+AJ12+AG12+AD12+AA12+X12+U12+R12+O12+L12+I12</f>
        <v>90846</v>
      </c>
    </row>
    <row r="13" customFormat="false" ht="12.75" hidden="false" customHeight="false" outlineLevel="1" collapsed="false">
      <c r="A13" s="24" t="n">
        <v>8</v>
      </c>
      <c r="B13" s="26" t="s">
        <v>58</v>
      </c>
      <c r="C13" s="25"/>
      <c r="D13" s="25" t="s">
        <v>59</v>
      </c>
      <c r="E13" s="26" t="s">
        <v>60</v>
      </c>
      <c r="F13" s="0" t="s">
        <v>61</v>
      </c>
      <c r="G13" s="27" t="n">
        <v>990.53</v>
      </c>
      <c r="H13" s="27"/>
      <c r="I13" s="1" t="n">
        <v>4375</v>
      </c>
      <c r="J13" s="27" t="n">
        <f aca="false">K13*1.22</f>
        <v>773.5166</v>
      </c>
      <c r="K13" s="27" t="n">
        <f aca="false">633.32+0.71</f>
        <v>634.03</v>
      </c>
      <c r="L13" s="1" t="n">
        <v>3475</v>
      </c>
      <c r="M13" s="27" t="n">
        <f aca="false">N13*1.22</f>
        <v>767.7582</v>
      </c>
      <c r="N13" s="27" t="n">
        <v>629.31</v>
      </c>
      <c r="O13" s="1" t="n">
        <v>3507</v>
      </c>
      <c r="P13" s="27" t="n">
        <f aca="false">Q13*1.22</f>
        <v>671.1464</v>
      </c>
      <c r="Q13" s="27" t="n">
        <v>550.12</v>
      </c>
      <c r="R13" s="1" t="n">
        <v>3101</v>
      </c>
      <c r="S13" s="27" t="n">
        <f aca="false">T13*1.22</f>
        <v>637.3158</v>
      </c>
      <c r="T13" s="27" t="n">
        <v>522.39</v>
      </c>
      <c r="U13" s="1" t="n">
        <v>2981</v>
      </c>
      <c r="V13" s="27" t="n">
        <f aca="false">W13*1.22</f>
        <v>557.9304</v>
      </c>
      <c r="W13" s="27" t="n">
        <v>457.32</v>
      </c>
      <c r="X13" s="1" t="n">
        <v>2635</v>
      </c>
      <c r="Y13" s="27" t="n">
        <f aca="false">Z13*1.22</f>
        <v>618.0642</v>
      </c>
      <c r="Z13" s="29" t="n">
        <v>506.61</v>
      </c>
      <c r="AA13" s="1" t="n">
        <v>2946</v>
      </c>
      <c r="AB13" s="27" t="n">
        <f aca="false">AC13*1.22</f>
        <v>723.521</v>
      </c>
      <c r="AC13" s="27" t="n">
        <v>593.05</v>
      </c>
      <c r="AD13" s="1" t="n">
        <v>3483</v>
      </c>
      <c r="AE13" s="27" t="n">
        <f aca="false">AF13*1.22</f>
        <v>791.8044</v>
      </c>
      <c r="AF13" s="27" t="n">
        <v>649.02</v>
      </c>
      <c r="AG13" s="1" t="n">
        <v>3853</v>
      </c>
      <c r="AH13" s="27" t="n">
        <f aca="false">AI13*1.22</f>
        <v>801.2838</v>
      </c>
      <c r="AI13" s="27" t="n">
        <v>656.79</v>
      </c>
      <c r="AJ13" s="1" t="n">
        <v>3900</v>
      </c>
      <c r="AK13" s="27" t="n">
        <v>475.26</v>
      </c>
      <c r="AL13" s="27"/>
      <c r="AM13" s="1" t="n">
        <v>3067</v>
      </c>
      <c r="AN13" s="27" t="n">
        <v>652.85</v>
      </c>
      <c r="AO13" s="27"/>
      <c r="AP13" s="1" t="n">
        <v>4301</v>
      </c>
      <c r="AR13" s="27" t="n">
        <f aca="false">(AN13*1.22)+(AK13*1.22)+AH13+AE13+AB13+Y13+V13+S13+P13+M13+J13+G13</f>
        <v>8709.165</v>
      </c>
      <c r="AS13" s="28" t="n">
        <f aca="false">AP13+AM13+AJ13+AG13+AD13+AA13+X13+U13+R13+O13+L13+I13</f>
        <v>41624</v>
      </c>
    </row>
    <row r="14" customFormat="false" ht="12.75" hidden="false" customHeight="false" outlineLevel="1" collapsed="false">
      <c r="A14" s="24" t="n">
        <v>44</v>
      </c>
      <c r="B14" s="26" t="s">
        <v>62</v>
      </c>
      <c r="C14" s="25"/>
      <c r="D14" s="25" t="s">
        <v>63</v>
      </c>
      <c r="E14" s="26" t="s">
        <v>64</v>
      </c>
      <c r="F14" s="0" t="s">
        <v>65</v>
      </c>
      <c r="G14" s="27" t="n">
        <v>803.58</v>
      </c>
      <c r="H14" s="27"/>
      <c r="I14" s="1" t="n">
        <v>3550</v>
      </c>
      <c r="J14" s="27" t="n">
        <f aca="false">K14*1.22</f>
        <v>636.9742</v>
      </c>
      <c r="K14" s="27" t="n">
        <f aca="false">521.53+0.58</f>
        <v>522.11</v>
      </c>
      <c r="L14" s="1" t="n">
        <v>2862</v>
      </c>
      <c r="M14" s="27" t="n">
        <f aca="false">N14*1.22</f>
        <v>618.0032</v>
      </c>
      <c r="N14" s="27" t="n">
        <v>506.56</v>
      </c>
      <c r="O14" s="1" t="n">
        <v>2823</v>
      </c>
      <c r="P14" s="27" t="n">
        <f aca="false">Q14*1.22</f>
        <v>533.018</v>
      </c>
      <c r="Q14" s="27" t="n">
        <v>436.9</v>
      </c>
      <c r="R14" s="1" t="n">
        <v>2462</v>
      </c>
      <c r="S14" s="27" t="n">
        <f aca="false">T14*1.22</f>
        <v>481.6438</v>
      </c>
      <c r="T14" s="27" t="n">
        <v>394.79</v>
      </c>
      <c r="U14" s="1" t="n">
        <v>2252</v>
      </c>
      <c r="V14" s="27" t="n">
        <f aca="false">W14*1.22</f>
        <v>446.2882</v>
      </c>
      <c r="W14" s="27" t="n">
        <v>365.81</v>
      </c>
      <c r="X14" s="1" t="n">
        <v>2107</v>
      </c>
      <c r="Y14" s="27" t="n">
        <f aca="false">Z14*1.22</f>
        <v>475.8</v>
      </c>
      <c r="Z14" s="29" t="n">
        <v>390</v>
      </c>
      <c r="AA14" s="1" t="n">
        <v>2267</v>
      </c>
      <c r="AB14" s="27" t="n">
        <f aca="false">AC14*1.22</f>
        <v>534.2868</v>
      </c>
      <c r="AC14" s="27" t="n">
        <v>437.94</v>
      </c>
      <c r="AD14" s="1" t="n">
        <v>2571</v>
      </c>
      <c r="AE14" s="27" t="n">
        <f aca="false">AF14*1.22</f>
        <v>551.3058</v>
      </c>
      <c r="AF14" s="27" t="n">
        <v>451.89</v>
      </c>
      <c r="AG14" s="1" t="n">
        <v>2683</v>
      </c>
      <c r="AH14" s="27" t="n">
        <f aca="false">AI14*1.22</f>
        <v>593.5422</v>
      </c>
      <c r="AI14" s="27" t="n">
        <v>486.51</v>
      </c>
      <c r="AJ14" s="1" t="n">
        <v>2889</v>
      </c>
      <c r="AK14" s="27" t="n">
        <v>441.03</v>
      </c>
      <c r="AL14" s="27"/>
      <c r="AM14" s="1" t="n">
        <v>2831</v>
      </c>
      <c r="AN14" s="27" t="n">
        <v>487.89</v>
      </c>
      <c r="AO14" s="27"/>
      <c r="AP14" s="1" t="n">
        <v>3223</v>
      </c>
      <c r="AR14" s="27" t="n">
        <f aca="false">(AN14*1.22)+(AK14*1.22)+AH14+AE14+AB14+Y14+V14+S14+P14+M14+J14+G14</f>
        <v>6807.7246</v>
      </c>
      <c r="AS14" s="28" t="n">
        <f aca="false">AP14+AM14+AJ14+AG14+AD14+AA14+X14+U14+R14+O14+L14+I14</f>
        <v>32520</v>
      </c>
    </row>
    <row r="15" customFormat="false" ht="12.75" hidden="false" customHeight="false" outlineLevel="1" collapsed="false">
      <c r="A15" s="30" t="s">
        <v>66</v>
      </c>
      <c r="B15" s="26" t="s">
        <v>67</v>
      </c>
      <c r="C15" s="25"/>
      <c r="D15" s="25" t="s">
        <v>68</v>
      </c>
      <c r="E15" s="26" t="s">
        <v>69</v>
      </c>
      <c r="F15" s="0" t="s">
        <v>70</v>
      </c>
      <c r="G15" s="27" t="n">
        <v>1186.71</v>
      </c>
      <c r="H15" s="27"/>
      <c r="I15" s="1" t="n">
        <v>5242</v>
      </c>
      <c r="J15" s="27" t="n">
        <f aca="false">K15*1.22</f>
        <v>2128.3876</v>
      </c>
      <c r="K15" s="27" t="n">
        <f aca="false">770.49+974.09</f>
        <v>1744.58</v>
      </c>
      <c r="L15" s="1" t="n">
        <v>9467</v>
      </c>
      <c r="M15" s="27" t="n">
        <f aca="false">N15*1.22+166.03</f>
        <v>1061.632</v>
      </c>
      <c r="N15" s="27" t="n">
        <v>734.1</v>
      </c>
      <c r="O15" s="1" t="n">
        <v>4091</v>
      </c>
      <c r="P15" s="27" t="n">
        <f aca="false">Q15*1.22</f>
        <v>771.5402</v>
      </c>
      <c r="Q15" s="27" t="n">
        <v>632.41</v>
      </c>
      <c r="R15" s="1" t="n">
        <v>3564</v>
      </c>
      <c r="S15" s="27" t="n">
        <f aca="false">T15*1.22</f>
        <v>713.6024</v>
      </c>
      <c r="T15" s="27" t="n">
        <v>584.92</v>
      </c>
      <c r="U15" s="1" t="n">
        <v>3338</v>
      </c>
      <c r="V15" s="27" t="n">
        <f aca="false">W15*1.22</f>
        <v>757.0954</v>
      </c>
      <c r="W15" s="27" t="n">
        <v>620.57</v>
      </c>
      <c r="X15" s="1" t="n">
        <v>3576</v>
      </c>
      <c r="Y15" s="27" t="n">
        <f aca="false">Z15*1.22</f>
        <v>821.8652</v>
      </c>
      <c r="Z15" s="29" t="n">
        <v>673.66</v>
      </c>
      <c r="AA15" s="1" t="n">
        <v>3918</v>
      </c>
      <c r="AB15" s="27" t="n">
        <f aca="false">AC15*1.22</f>
        <v>948.5012</v>
      </c>
      <c r="AC15" s="27" t="n">
        <v>777.46</v>
      </c>
      <c r="AD15" s="1" t="n">
        <v>4565</v>
      </c>
      <c r="AE15" s="27" t="n">
        <f aca="false">AF15*1.22</f>
        <v>926.0898</v>
      </c>
      <c r="AF15" s="27" t="n">
        <v>759.09</v>
      </c>
      <c r="AG15" s="1" t="n">
        <v>4506</v>
      </c>
      <c r="AH15" s="27" t="n">
        <f aca="false">AI15*1.22</f>
        <v>741.6136</v>
      </c>
      <c r="AI15" s="27" t="n">
        <v>607.88</v>
      </c>
      <c r="AJ15" s="1" t="n">
        <v>3607</v>
      </c>
      <c r="AK15" s="27" t="n">
        <v>692.73</v>
      </c>
      <c r="AL15" s="27"/>
      <c r="AM15" s="1" t="n">
        <v>4581</v>
      </c>
      <c r="AN15" s="27" t="n">
        <v>542.92</v>
      </c>
      <c r="AO15" s="27"/>
      <c r="AP15" s="1" t="n">
        <v>3582</v>
      </c>
      <c r="AR15" s="27" t="n">
        <f aca="false">(AN15*1.22)+(AK15*1.22)+AH15+AE15+AB15+Y15+V15+S15+P15+M15+J15+G15</f>
        <v>11564.5304</v>
      </c>
      <c r="AS15" s="28" t="n">
        <f aca="false">AP15+AM15+AJ15+AG15+AD15+AA15+X15+U15+R15+O15+L15+I15</f>
        <v>54037</v>
      </c>
    </row>
    <row r="16" customFormat="false" ht="12.75" hidden="false" customHeight="false" outlineLevel="1" collapsed="false">
      <c r="A16" s="24" t="n">
        <v>36</v>
      </c>
      <c r="B16" s="26" t="s">
        <v>71</v>
      </c>
      <c r="C16" s="25"/>
      <c r="D16" s="25" t="s">
        <v>72</v>
      </c>
      <c r="E16" s="26" t="s">
        <v>73</v>
      </c>
      <c r="F16" s="0" t="s">
        <v>74</v>
      </c>
      <c r="G16" s="27" t="n">
        <v>702.18</v>
      </c>
      <c r="H16" s="27"/>
      <c r="I16" s="1" t="n">
        <v>3102</v>
      </c>
      <c r="J16" s="27" t="n">
        <f aca="false">K16*1.22</f>
        <v>575.0592</v>
      </c>
      <c r="K16" s="27" t="n">
        <f aca="false">470.87+0.49</f>
        <v>471.36</v>
      </c>
      <c r="L16" s="1" t="n">
        <v>2584</v>
      </c>
      <c r="M16" s="27" t="n">
        <f aca="false">N16*1.22</f>
        <v>563.7864</v>
      </c>
      <c r="N16" s="27" t="n">
        <v>462.12</v>
      </c>
      <c r="O16" s="1" t="n">
        <v>2576</v>
      </c>
      <c r="P16" s="27" t="n">
        <f aca="false">Q16*1.22</f>
        <v>449.3016</v>
      </c>
      <c r="Q16" s="27" t="n">
        <v>368.28</v>
      </c>
      <c r="R16" s="1" t="n">
        <v>2075</v>
      </c>
      <c r="S16" s="27" t="n">
        <f aca="false">T16*1.22</f>
        <v>412.8724</v>
      </c>
      <c r="T16" s="27" t="n">
        <v>338.42</v>
      </c>
      <c r="U16" s="1" t="n">
        <v>1930</v>
      </c>
      <c r="V16" s="27" t="n">
        <f aca="false">W16*1.22</f>
        <v>374.7474</v>
      </c>
      <c r="W16" s="27" t="n">
        <v>307.17</v>
      </c>
      <c r="X16" s="1" t="n">
        <v>1769</v>
      </c>
      <c r="Y16" s="27" t="n">
        <f aca="false">Z16*1.22</f>
        <v>413.519</v>
      </c>
      <c r="Z16" s="29" t="n">
        <v>338.95</v>
      </c>
      <c r="AA16" s="1" t="n">
        <v>1970</v>
      </c>
      <c r="AB16" s="27" t="n">
        <f aca="false">AC16*1.22</f>
        <v>453.3398</v>
      </c>
      <c r="AC16" s="27" t="n">
        <v>371.59</v>
      </c>
      <c r="AD16" s="1" t="n">
        <v>2181</v>
      </c>
      <c r="AE16" s="27" t="n">
        <f aca="false">AF16*1.22</f>
        <v>475.5072</v>
      </c>
      <c r="AF16" s="27" t="n">
        <v>389.76</v>
      </c>
      <c r="AG16" s="1" t="n">
        <v>2313</v>
      </c>
      <c r="AH16" s="27" t="n">
        <f aca="false">AI16*1.22</f>
        <v>544.6568</v>
      </c>
      <c r="AI16" s="27" t="n">
        <v>446.44</v>
      </c>
      <c r="AJ16" s="1" t="n">
        <v>2651</v>
      </c>
      <c r="AK16" s="27" t="n">
        <v>337.96</v>
      </c>
      <c r="AM16" s="1" t="n">
        <v>2151</v>
      </c>
      <c r="AN16" s="27" t="n">
        <v>438.1</v>
      </c>
      <c r="AO16" s="27"/>
      <c r="AP16" s="1" t="n">
        <v>2896</v>
      </c>
      <c r="AR16" s="27" t="n">
        <f aca="false">(AN16*1.22)+(AK16*1.22)+AH16+AE16+AB16+Y16+V16+S16+P16+M16+J16+G16</f>
        <v>5911.763</v>
      </c>
      <c r="AS16" s="28" t="n">
        <f aca="false">AP16+AM16+AJ16+AG16+AD16+AA16+X16+U16+R16+O16+L16+I16</f>
        <v>28198</v>
      </c>
    </row>
    <row r="17" customFormat="false" ht="12.75" hidden="false" customHeight="false" outlineLevel="1" collapsed="false">
      <c r="A17" s="24" t="n">
        <v>18</v>
      </c>
      <c r="B17" s="26" t="s">
        <v>75</v>
      </c>
      <c r="C17" s="25"/>
      <c r="D17" s="25" t="s">
        <v>76</v>
      </c>
      <c r="E17" s="26" t="s">
        <v>77</v>
      </c>
      <c r="F17" s="0" t="s">
        <v>78</v>
      </c>
      <c r="G17" s="27" t="n">
        <v>2768.56</v>
      </c>
      <c r="H17" s="27"/>
      <c r="I17" s="1" t="n">
        <v>12224</v>
      </c>
      <c r="J17" s="27" t="n">
        <f aca="false">K17*1.22</f>
        <v>2202.7344</v>
      </c>
      <c r="K17" s="27" t="n">
        <f aca="false">1803.55+1.97</f>
        <v>1805.52</v>
      </c>
      <c r="L17" s="1" t="n">
        <v>9882</v>
      </c>
      <c r="M17" s="27" t="n">
        <f aca="false">N17*1.22</f>
        <v>2071.8406</v>
      </c>
      <c r="N17" s="27" t="n">
        <v>1698.23</v>
      </c>
      <c r="O17" s="1" t="n">
        <v>9449</v>
      </c>
      <c r="P17" s="27" t="n">
        <f aca="false">Q17*1.22</f>
        <v>1523.9264</v>
      </c>
      <c r="Q17" s="27" t="n">
        <v>1249.12</v>
      </c>
      <c r="R17" s="1" t="n">
        <v>7035</v>
      </c>
      <c r="S17" s="27" t="n">
        <f aca="false">T17*1.22</f>
        <v>1368.5594</v>
      </c>
      <c r="T17" s="27" t="n">
        <v>1121.77</v>
      </c>
      <c r="U17" s="1" t="n">
        <v>6398</v>
      </c>
      <c r="V17" s="27" t="n">
        <f aca="false">W17*1.22</f>
        <v>1122.5098</v>
      </c>
      <c r="W17" s="27" t="n">
        <v>920.09</v>
      </c>
      <c r="X17" s="1" t="n">
        <v>5299</v>
      </c>
      <c r="Y17" s="27" t="n">
        <f aca="false">Z17*1.22</f>
        <v>1184.6078</v>
      </c>
      <c r="Z17" s="29" t="n">
        <v>970.99</v>
      </c>
      <c r="AA17" s="1" t="n">
        <v>5644</v>
      </c>
      <c r="AB17" s="27" t="n">
        <f aca="false">AC17*1.22</f>
        <v>1386.9082</v>
      </c>
      <c r="AC17" s="27" t="n">
        <v>1136.81</v>
      </c>
      <c r="AD17" s="1" t="n">
        <v>6674</v>
      </c>
      <c r="AE17" s="27" t="n">
        <f aca="false">AF17*1.22</f>
        <v>1488.5708</v>
      </c>
      <c r="AF17" s="27" t="n">
        <v>1220.14</v>
      </c>
      <c r="AG17" s="1" t="n">
        <v>7241</v>
      </c>
      <c r="AH17" s="27" t="n">
        <f aca="false">AI17*1.22</f>
        <v>1555.7318</v>
      </c>
      <c r="AI17" s="27" t="n">
        <v>1275.19</v>
      </c>
      <c r="AJ17" s="1" t="n">
        <v>7573</v>
      </c>
      <c r="AK17" s="27" t="n">
        <v>1466.35</v>
      </c>
      <c r="AL17" s="27"/>
      <c r="AM17" s="1" t="n">
        <v>9399</v>
      </c>
      <c r="AN17" s="27" t="n">
        <v>1216.13</v>
      </c>
      <c r="AO17" s="27"/>
      <c r="AP17" s="1" t="n">
        <v>8047</v>
      </c>
      <c r="AR17" s="27" t="n">
        <f aca="false">(AN17*1.22)+(AK17*1.22)+AH17+AE17+AB17+Y17+V17+S17+P17+M17+J17+G17</f>
        <v>19946.5748</v>
      </c>
      <c r="AS17" s="28" t="n">
        <f aca="false">AP17+AM17+AJ17+AG17+AD17+AA17+X17+U17+R17+O17+L17+I17</f>
        <v>94865</v>
      </c>
    </row>
    <row r="18" customFormat="false" ht="12.75" hidden="false" customHeight="false" outlineLevel="1" collapsed="false">
      <c r="A18" s="24" t="n">
        <v>10</v>
      </c>
      <c r="B18" s="26" t="s">
        <v>79</v>
      </c>
      <c r="C18" s="25"/>
      <c r="D18" s="25" t="s">
        <v>80</v>
      </c>
      <c r="E18" s="26" t="s">
        <v>81</v>
      </c>
      <c r="F18" s="0" t="s">
        <v>82</v>
      </c>
      <c r="G18" s="27" t="n">
        <v>1946.11</v>
      </c>
      <c r="H18" s="27"/>
      <c r="I18" s="1" t="n">
        <v>8596</v>
      </c>
      <c r="J18" s="27" t="n">
        <f aca="false">K18*1.22</f>
        <v>1530.1118</v>
      </c>
      <c r="K18" s="27" t="n">
        <f aca="false">1252.8+1.39</f>
        <v>1254.19</v>
      </c>
      <c r="L18" s="1" t="n">
        <v>6873</v>
      </c>
      <c r="M18" s="27" t="n">
        <f aca="false">N18*1.22</f>
        <v>1489.0588</v>
      </c>
      <c r="N18" s="27" t="n">
        <v>1220.54</v>
      </c>
      <c r="O18" s="1" t="n">
        <v>6802</v>
      </c>
      <c r="P18" s="27" t="n">
        <f aca="false">Q18*1.22</f>
        <v>1297.7262</v>
      </c>
      <c r="Q18" s="27" t="n">
        <v>1063.71</v>
      </c>
      <c r="R18" s="1" t="n">
        <v>5996</v>
      </c>
      <c r="S18" s="27" t="n">
        <f aca="false">T18*1.22</f>
        <v>1202.2978</v>
      </c>
      <c r="T18" s="27" t="n">
        <v>985.49</v>
      </c>
      <c r="U18" s="1" t="n">
        <v>5624</v>
      </c>
      <c r="V18" s="27" t="n">
        <f aca="false">W18*1.22</f>
        <v>1134.6</v>
      </c>
      <c r="W18" s="27" t="n">
        <v>930</v>
      </c>
      <c r="X18" s="1" t="n">
        <v>5360</v>
      </c>
      <c r="Y18" s="27" t="n">
        <f aca="false">Z18*1.22</f>
        <v>1252.757</v>
      </c>
      <c r="Z18" s="29" t="n">
        <v>1026.85</v>
      </c>
      <c r="AA18" s="1" t="n">
        <v>5973</v>
      </c>
      <c r="AB18" s="27" t="n">
        <f aca="false">AC18*1.22</f>
        <v>1436.8428</v>
      </c>
      <c r="AC18" s="27" t="n">
        <v>1177.74</v>
      </c>
      <c r="AD18" s="1" t="n">
        <v>6916</v>
      </c>
      <c r="AE18" s="27" t="n">
        <f aca="false">AF18*1.22</f>
        <v>1435.208</v>
      </c>
      <c r="AF18" s="27" t="n">
        <v>1176.4</v>
      </c>
      <c r="AG18" s="1" t="n">
        <v>6983</v>
      </c>
      <c r="AH18" s="27" t="n">
        <f aca="false">AI18*1.22</f>
        <v>1464.9882</v>
      </c>
      <c r="AI18" s="27" t="n">
        <v>1200.81</v>
      </c>
      <c r="AJ18" s="1" t="n">
        <v>7124</v>
      </c>
      <c r="AK18" s="27" t="n">
        <v>1011.77</v>
      </c>
      <c r="AL18" s="29"/>
      <c r="AM18" s="1" t="n">
        <v>6688</v>
      </c>
      <c r="AN18" s="27" t="n">
        <v>1168.54</v>
      </c>
      <c r="AO18" s="27"/>
      <c r="AP18" s="1" t="n">
        <v>7697</v>
      </c>
      <c r="AR18" s="27" t="n">
        <f aca="false">(AN18*1.22)+(AK18*1.22)+AH18+AE18+AB18+Y18+V18+S18+P18+M18+J18+G18</f>
        <v>16849.6788</v>
      </c>
      <c r="AS18" s="28" t="n">
        <f aca="false">AP18+AM18+AJ18+AG18+AD18+AA18+X18+U18+R18+O18+L18+I18</f>
        <v>80632</v>
      </c>
    </row>
    <row r="19" customFormat="false" ht="12.75" hidden="false" customHeight="false" outlineLevel="1" collapsed="false">
      <c r="A19" s="24" t="n">
        <v>41</v>
      </c>
      <c r="B19" s="26" t="s">
        <v>83</v>
      </c>
      <c r="C19" s="25"/>
      <c r="D19" s="25" t="s">
        <v>84</v>
      </c>
      <c r="E19" s="26" t="s">
        <v>85</v>
      </c>
      <c r="F19" s="0" t="s">
        <v>82</v>
      </c>
      <c r="G19" s="27" t="n">
        <v>2249.06</v>
      </c>
      <c r="H19" s="27"/>
      <c r="I19" s="1" t="n">
        <v>9926</v>
      </c>
      <c r="J19" s="27" t="n">
        <f aca="false">K19*1.22</f>
        <v>1762.8878</v>
      </c>
      <c r="K19" s="27" t="n">
        <f aca="false">1443.38+1.61</f>
        <v>1444.99</v>
      </c>
      <c r="L19" s="1" t="n">
        <v>7915</v>
      </c>
      <c r="M19" s="27" t="n">
        <f aca="false">N19*1.22</f>
        <v>1706.658</v>
      </c>
      <c r="N19" s="27" t="n">
        <v>1398.9</v>
      </c>
      <c r="O19" s="1" t="n">
        <v>7793</v>
      </c>
      <c r="P19" s="27" t="n">
        <f aca="false">Q19*1.22</f>
        <v>1488.6928</v>
      </c>
      <c r="Q19" s="27" t="n">
        <v>1220.24</v>
      </c>
      <c r="R19" s="1" t="n">
        <v>6876</v>
      </c>
      <c r="S19" s="27" t="n">
        <f aca="false">T19*1.22</f>
        <v>1389.763</v>
      </c>
      <c r="T19" s="27" t="n">
        <v>1139.15</v>
      </c>
      <c r="U19" s="1" t="n">
        <v>6498</v>
      </c>
      <c r="V19" s="27" t="n">
        <f aca="false">W19*1.22</f>
        <v>1308.9136</v>
      </c>
      <c r="W19" s="27" t="n">
        <v>1072.88</v>
      </c>
      <c r="X19" s="1" t="n">
        <v>6183</v>
      </c>
      <c r="Y19" s="27" t="n">
        <f aca="false">Z19*1.22</f>
        <v>1434.4638</v>
      </c>
      <c r="Z19" s="29" t="n">
        <v>1175.79</v>
      </c>
      <c r="AA19" s="1" t="n">
        <v>6839</v>
      </c>
      <c r="AB19" s="27" t="n">
        <f aca="false">AC19*1.22</f>
        <v>1653.3318</v>
      </c>
      <c r="AC19" s="27" t="n">
        <v>1355.19</v>
      </c>
      <c r="AD19" s="1" t="n">
        <v>7955</v>
      </c>
      <c r="AE19" s="27" t="n">
        <f aca="false">AF19*1.22</f>
        <v>1676.158</v>
      </c>
      <c r="AF19" s="27" t="n">
        <v>1373.9</v>
      </c>
      <c r="AG19" s="1" t="n">
        <v>8147</v>
      </c>
      <c r="AH19" s="27" t="n">
        <f aca="false">AI19*1.22</f>
        <v>1724.287</v>
      </c>
      <c r="AI19" s="27" t="n">
        <v>1413.35</v>
      </c>
      <c r="AJ19" s="1" t="n">
        <v>8370</v>
      </c>
      <c r="AK19" s="27" t="n">
        <v>1175.03</v>
      </c>
      <c r="AL19" s="29"/>
      <c r="AM19" s="1" t="n">
        <v>7613</v>
      </c>
      <c r="AN19" s="27" t="n">
        <v>1372.4</v>
      </c>
      <c r="AO19" s="27"/>
      <c r="AP19" s="1" t="n">
        <v>9059</v>
      </c>
      <c r="AR19" s="27" t="n">
        <f aca="false">(AN19*1.22)+(AK19*1.22)+AH19+AE19+AB19+Y19+V19+S19+P19+M19+J19+G19</f>
        <v>19502.0804</v>
      </c>
      <c r="AS19" s="28" t="n">
        <f aca="false">AP19+AM19+AJ19+AG19+AD19+AA19+X19+U19+R19+O19+L19+I19</f>
        <v>93174</v>
      </c>
    </row>
    <row r="20" customFormat="false" ht="12.75" hidden="false" customHeight="false" outlineLevel="1" collapsed="false">
      <c r="A20" s="24" t="n">
        <v>27</v>
      </c>
      <c r="B20" s="26" t="s">
        <v>86</v>
      </c>
      <c r="C20" s="25"/>
      <c r="D20" s="25" t="s">
        <v>87</v>
      </c>
      <c r="E20" s="26" t="s">
        <v>88</v>
      </c>
      <c r="F20" s="0" t="s">
        <v>89</v>
      </c>
      <c r="G20" s="27" t="n">
        <v>2234.77</v>
      </c>
      <c r="H20" s="27"/>
      <c r="I20" s="1" t="n">
        <v>9796</v>
      </c>
      <c r="J20" s="27" t="n">
        <f aca="false">K20*1.22</f>
        <v>1742.6358</v>
      </c>
      <c r="K20" s="27" t="n">
        <f aca="false">1426.81+1.58</f>
        <v>1428.39</v>
      </c>
      <c r="L20" s="1" t="n">
        <v>7766</v>
      </c>
      <c r="M20" s="27" t="n">
        <f aca="false">N20*1.22</f>
        <v>1681.343</v>
      </c>
      <c r="N20" s="27" t="n">
        <v>1378.15</v>
      </c>
      <c r="O20" s="1" t="n">
        <v>7626</v>
      </c>
      <c r="P20" s="27" t="n">
        <f aca="false">Q20*1.22</f>
        <v>1465.1956</v>
      </c>
      <c r="Q20" s="27" t="n">
        <v>1200.98</v>
      </c>
      <c r="R20" s="1" t="n">
        <v>6748</v>
      </c>
      <c r="S20" s="27" t="n">
        <f aca="false">T20*1.22</f>
        <v>1416.2248</v>
      </c>
      <c r="T20" s="27" t="n">
        <v>1160.84</v>
      </c>
      <c r="U20" s="1" t="n">
        <v>6613</v>
      </c>
      <c r="V20" s="27" t="n">
        <f aca="false">W20*1.22</f>
        <v>1256.9904</v>
      </c>
      <c r="W20" s="27" t="n">
        <v>1030.32</v>
      </c>
      <c r="X20" s="1" t="n">
        <v>5926</v>
      </c>
      <c r="Y20" s="27" t="n">
        <f aca="false">Z20*1.22</f>
        <v>1410.93</v>
      </c>
      <c r="Z20" s="29" t="n">
        <v>1156.5</v>
      </c>
      <c r="AA20" s="1" t="n">
        <v>6719</v>
      </c>
      <c r="AB20" s="27" t="n">
        <f aca="false">AC20*1.22</f>
        <v>1639.3018</v>
      </c>
      <c r="AC20" s="27" t="n">
        <v>1343.69</v>
      </c>
      <c r="AD20" s="1" t="n">
        <v>7886</v>
      </c>
      <c r="AE20" s="27" t="n">
        <f aca="false">AF20*1.22</f>
        <v>1681.7578</v>
      </c>
      <c r="AF20" s="27" t="n">
        <v>1378.49</v>
      </c>
      <c r="AG20" s="1" t="n">
        <v>8174</v>
      </c>
      <c r="AH20" s="27" t="n">
        <f aca="false">AI20*1.22</f>
        <v>1639.1432</v>
      </c>
      <c r="AI20" s="27" t="n">
        <v>1343.56</v>
      </c>
      <c r="AJ20" s="1" t="n">
        <v>7896</v>
      </c>
      <c r="AK20" s="27" t="n">
        <v>1246.14</v>
      </c>
      <c r="AL20" s="29"/>
      <c r="AM20" s="1" t="n">
        <v>8019</v>
      </c>
      <c r="AN20" s="27" t="n">
        <v>1324.16</v>
      </c>
      <c r="AO20" s="27"/>
      <c r="AP20" s="1" t="n">
        <v>8625</v>
      </c>
      <c r="AR20" s="27" t="n">
        <f aca="false">(AN20*1.22)+(AK20*1.22)+AH20+AE20+AB20+Y20+V20+S20+P20+M20+J20+G20</f>
        <v>19304.0584</v>
      </c>
      <c r="AS20" s="28" t="n">
        <f aca="false">AP20+AM20+AJ20+AG20+AD20+AA20+X20+U20+R20+O20+L20+I20</f>
        <v>91794</v>
      </c>
    </row>
    <row r="21" customFormat="false" ht="12.75" hidden="false" customHeight="false" outlineLevel="1" collapsed="false">
      <c r="A21" s="24" t="n">
        <v>22</v>
      </c>
      <c r="B21" s="26" t="s">
        <v>90</v>
      </c>
      <c r="C21" s="25"/>
      <c r="D21" s="25" t="s">
        <v>91</v>
      </c>
      <c r="E21" s="26" t="s">
        <v>92</v>
      </c>
      <c r="F21" s="0" t="s">
        <v>93</v>
      </c>
      <c r="G21" s="27" t="n">
        <v>1302.76</v>
      </c>
      <c r="H21" s="27"/>
      <c r="I21" s="1" t="n">
        <v>5726</v>
      </c>
      <c r="J21" s="27" t="n">
        <f aca="false">K21*1.22</f>
        <v>1008.0006</v>
      </c>
      <c r="K21" s="27" t="n">
        <f aca="false">825.3+0.93</f>
        <v>826.23</v>
      </c>
      <c r="L21" s="1" t="n">
        <v>4504</v>
      </c>
      <c r="M21" s="27" t="n">
        <f aca="false">N21*1.22</f>
        <v>996.5692</v>
      </c>
      <c r="N21" s="27" t="n">
        <v>816.86</v>
      </c>
      <c r="O21" s="1" t="n">
        <v>4531</v>
      </c>
      <c r="P21" s="27" t="n">
        <f aca="false">Q21*1.22</f>
        <v>881.0474</v>
      </c>
      <c r="Q21" s="27" t="n">
        <v>722.17</v>
      </c>
      <c r="R21" s="1" t="n">
        <v>4060</v>
      </c>
      <c r="S21" s="27" t="n">
        <f aca="false">T21*1.22</f>
        <v>841.3486</v>
      </c>
      <c r="T21" s="27" t="n">
        <v>689.63</v>
      </c>
      <c r="U21" s="1" t="n">
        <v>3928</v>
      </c>
      <c r="V21" s="27" t="n">
        <f aca="false">W21*1.22</f>
        <v>739.8812</v>
      </c>
      <c r="W21" s="27" t="n">
        <v>606.46</v>
      </c>
      <c r="X21" s="1" t="n">
        <v>3489</v>
      </c>
      <c r="Y21" s="27" t="n">
        <f aca="false">Z21*1.22</f>
        <v>835.2852</v>
      </c>
      <c r="Z21" s="29" t="n">
        <v>684.66</v>
      </c>
      <c r="AA21" s="1" t="n">
        <v>3978</v>
      </c>
      <c r="AB21" s="27" t="n">
        <f aca="false">AC21*1.22</f>
        <v>981.6974</v>
      </c>
      <c r="AC21" s="27" t="n">
        <v>804.67</v>
      </c>
      <c r="AD21" s="1" t="n">
        <v>4720</v>
      </c>
      <c r="AE21" s="27" t="n">
        <f aca="false">AF21*1.22</f>
        <v>1017.602</v>
      </c>
      <c r="AF21" s="27" t="n">
        <v>834.1</v>
      </c>
      <c r="AG21" s="1" t="n">
        <v>4943</v>
      </c>
      <c r="AH21" s="27" t="n">
        <f aca="false">AI21*1.22</f>
        <v>973.499</v>
      </c>
      <c r="AI21" s="27" t="n">
        <v>797.95</v>
      </c>
      <c r="AJ21" s="1" t="n">
        <v>4712</v>
      </c>
      <c r="AK21" s="27" t="n">
        <v>611.92</v>
      </c>
      <c r="AL21" s="29"/>
      <c r="AM21" s="1" t="n">
        <v>3945</v>
      </c>
      <c r="AN21" s="27" t="n">
        <v>902.13</v>
      </c>
      <c r="AO21" s="27"/>
      <c r="AP21" s="1" t="n">
        <v>5919</v>
      </c>
      <c r="AR21" s="27" t="n">
        <f aca="false">(AN21*1.22)+(AK21*1.22)+AH21+AE21+AB21+Y21+V21+S21+P21+M21+J21+G21</f>
        <v>11424.8316</v>
      </c>
      <c r="AS21" s="28" t="n">
        <f aca="false">AP21+AM21+AJ21+AG21+AD21+AA21+X21+U21+R21+O21+L21+I21</f>
        <v>54455</v>
      </c>
    </row>
    <row r="22" customFormat="false" ht="12.75" hidden="false" customHeight="false" outlineLevel="1" collapsed="false">
      <c r="A22" s="24" t="s">
        <v>94</v>
      </c>
      <c r="B22" s="26" t="s">
        <v>95</v>
      </c>
      <c r="C22" s="25"/>
      <c r="D22" s="25" t="s">
        <v>96</v>
      </c>
      <c r="E22" s="26" t="s">
        <v>97</v>
      </c>
      <c r="F22" s="0" t="s">
        <v>93</v>
      </c>
      <c r="G22" s="27" t="n">
        <v>1290.11</v>
      </c>
      <c r="H22" s="27"/>
      <c r="I22" s="1" t="n">
        <v>5696</v>
      </c>
      <c r="J22" s="27" t="n">
        <f aca="false">K22*1.22</f>
        <v>985.516</v>
      </c>
      <c r="K22" s="27" t="n">
        <f aca="false">806.88+0.92</f>
        <v>807.8</v>
      </c>
      <c r="L22" s="1" t="n">
        <v>4425</v>
      </c>
      <c r="M22" s="27" t="n">
        <f aca="false">N22*1.22</f>
        <v>983.6006</v>
      </c>
      <c r="N22" s="27" t="n">
        <v>806.23</v>
      </c>
      <c r="O22" s="1" t="n">
        <v>4491</v>
      </c>
      <c r="P22" s="27" t="n">
        <f aca="false">Q22*1.22</f>
        <v>890.0022</v>
      </c>
      <c r="Q22" s="27" t="n">
        <v>729.51</v>
      </c>
      <c r="R22" s="1" t="n">
        <v>4114</v>
      </c>
      <c r="S22" s="27" t="n">
        <f aca="false">T22*1.22</f>
        <v>873.3614</v>
      </c>
      <c r="T22" s="27" t="n">
        <v>715.87</v>
      </c>
      <c r="U22" s="1" t="n">
        <v>4085</v>
      </c>
      <c r="V22" s="27" t="n">
        <f aca="false">W22*1.22</f>
        <v>766.4528</v>
      </c>
      <c r="W22" s="27" t="n">
        <v>628.24</v>
      </c>
      <c r="X22" s="1" t="n">
        <v>3620</v>
      </c>
      <c r="Y22" s="27" t="n">
        <f aca="false">Z22*1.22</f>
        <v>887.5134</v>
      </c>
      <c r="Z22" s="29" t="n">
        <v>727.47</v>
      </c>
      <c r="AA22" s="1" t="n">
        <v>4231</v>
      </c>
      <c r="AB22" s="27" t="n">
        <f aca="false">AC22*1.22</f>
        <v>1018.3096</v>
      </c>
      <c r="AC22" s="27" t="n">
        <v>834.68</v>
      </c>
      <c r="AD22" s="1" t="n">
        <v>4902</v>
      </c>
      <c r="AE22" s="27" t="n">
        <f aca="false">AF22*1.22</f>
        <v>1013.2588</v>
      </c>
      <c r="AF22" s="27" t="n">
        <v>830.54</v>
      </c>
      <c r="AG22" s="1" t="n">
        <v>4923</v>
      </c>
      <c r="AH22" s="27" t="n">
        <f aca="false">AI22*1.22</f>
        <v>864.004</v>
      </c>
      <c r="AI22" s="27" t="n">
        <v>708.2</v>
      </c>
      <c r="AJ22" s="1" t="n">
        <v>4204</v>
      </c>
      <c r="AK22" s="27" t="n">
        <v>106.2</v>
      </c>
      <c r="AL22" s="29"/>
      <c r="AM22" s="1" t="n">
        <v>679</v>
      </c>
      <c r="AN22" s="27" t="n">
        <v>1280.82</v>
      </c>
      <c r="AO22" s="27"/>
      <c r="AP22" s="1" t="n">
        <v>8418</v>
      </c>
      <c r="AR22" s="27" t="n">
        <f aca="false">(AN22*1.22)+(AK22*1.22)+AH22+AE22+AB22+Y22+V22+S22+P22+M22+J22+G22</f>
        <v>11264.2932</v>
      </c>
      <c r="AS22" s="28" t="n">
        <f aca="false">AP22+AM22+AJ22+AG22+AD22+AA22+X22+U22+R22+O22+L22+I22</f>
        <v>53788</v>
      </c>
    </row>
    <row r="23" customFormat="false" ht="12.75" hidden="false" customHeight="false" outlineLevel="1" collapsed="false">
      <c r="A23" s="24" t="n">
        <v>34</v>
      </c>
      <c r="B23" s="26" t="s">
        <v>98</v>
      </c>
      <c r="C23" s="25"/>
      <c r="D23" s="25" t="s">
        <v>99</v>
      </c>
      <c r="E23" s="26" t="s">
        <v>100</v>
      </c>
      <c r="F23" s="0" t="s">
        <v>101</v>
      </c>
      <c r="G23" s="27" t="n">
        <v>498.47</v>
      </c>
      <c r="H23" s="27"/>
      <c r="I23" s="1" t="n">
        <v>2202</v>
      </c>
      <c r="J23" s="27" t="n">
        <f aca="false">K23*1.22</f>
        <v>378.5416</v>
      </c>
      <c r="K23" s="27" t="n">
        <f aca="false">309.93+0.35</f>
        <v>310.28</v>
      </c>
      <c r="L23" s="1" t="n">
        <v>1701</v>
      </c>
      <c r="M23" s="27" t="n">
        <f aca="false">N23*1.22</f>
        <v>385.4468</v>
      </c>
      <c r="N23" s="27" t="n">
        <v>315.94</v>
      </c>
      <c r="O23" s="1" t="n">
        <v>1761</v>
      </c>
      <c r="P23" s="27" t="n">
        <f aca="false">Q23*1.22</f>
        <v>350.689</v>
      </c>
      <c r="Q23" s="27" t="n">
        <v>287.45</v>
      </c>
      <c r="R23" s="1" t="n">
        <v>1620</v>
      </c>
      <c r="S23" s="27" t="n">
        <f aca="false">T23*1.22</f>
        <v>335.7196</v>
      </c>
      <c r="T23" s="27" t="n">
        <v>275.18</v>
      </c>
      <c r="U23" s="1" t="n">
        <v>1570</v>
      </c>
      <c r="V23" s="27" t="n">
        <f aca="false">W23*1.22</f>
        <v>328.0824</v>
      </c>
      <c r="W23" s="27" t="n">
        <v>268.92</v>
      </c>
      <c r="X23" s="1" t="n">
        <v>1549</v>
      </c>
      <c r="Y23" s="27" t="n">
        <f aca="false">Z23*1.22</f>
        <v>357.582</v>
      </c>
      <c r="Z23" s="29" t="n">
        <v>293.1</v>
      </c>
      <c r="AA23" s="1" t="n">
        <v>1704</v>
      </c>
      <c r="AB23" s="27" t="n">
        <f aca="false">AC23*1.22</f>
        <v>382.1772</v>
      </c>
      <c r="AC23" s="27" t="n">
        <v>313.26</v>
      </c>
      <c r="AD23" s="1" t="n">
        <v>1840</v>
      </c>
      <c r="AE23" s="27" t="n">
        <f aca="false">AF23*1.22</f>
        <v>386.9108</v>
      </c>
      <c r="AF23" s="27" t="n">
        <v>317.14</v>
      </c>
      <c r="AG23" s="1" t="n">
        <v>1883</v>
      </c>
      <c r="AH23" s="27" t="n">
        <f aca="false">AI23*1.22</f>
        <v>383.8242</v>
      </c>
      <c r="AI23" s="27" t="n">
        <v>314.61</v>
      </c>
      <c r="AJ23" s="1" t="n">
        <v>1868</v>
      </c>
      <c r="AK23" s="27" t="n">
        <v>357.02</v>
      </c>
      <c r="AL23" s="29"/>
      <c r="AM23" s="1" t="n">
        <v>2301</v>
      </c>
      <c r="AN23" s="27" t="n">
        <v>305.13</v>
      </c>
      <c r="AO23" s="27"/>
      <c r="AP23" s="1" t="n">
        <v>2020</v>
      </c>
      <c r="AR23" s="27" t="n">
        <f aca="false">(AN23*1.22)+(AK23*1.22)+AH23+AE23+AB23+Y23+V23+S23+P23+M23+J23+G23</f>
        <v>4595.2666</v>
      </c>
      <c r="AS23" s="28" t="n">
        <f aca="false">AP23+AM23+AJ23+AG23+AD23+AA23+X23+U23+R23+O23+L23+I23</f>
        <v>22019</v>
      </c>
    </row>
    <row r="24" customFormat="false" ht="12.75" hidden="false" customHeight="false" outlineLevel="1" collapsed="false">
      <c r="A24" s="24" t="n">
        <v>28</v>
      </c>
      <c r="B24" s="25" t="s">
        <v>102</v>
      </c>
      <c r="C24" s="25"/>
      <c r="D24" s="25" t="s">
        <v>103</v>
      </c>
      <c r="E24" s="26" t="s">
        <v>104</v>
      </c>
      <c r="F24" s="0" t="s">
        <v>105</v>
      </c>
      <c r="G24" s="27" t="n">
        <v>1240.8</v>
      </c>
      <c r="H24" s="27"/>
      <c r="I24" s="1" t="n">
        <v>5479</v>
      </c>
      <c r="J24" s="27" t="n">
        <f aca="false">K24*1.22</f>
        <v>986.9678</v>
      </c>
      <c r="K24" s="27" t="n">
        <f aca="false">808.1+0.89</f>
        <v>808.99</v>
      </c>
      <c r="L24" s="1" t="n">
        <v>4433</v>
      </c>
      <c r="M24" s="27" t="n">
        <f aca="false">N24*1.22</f>
        <v>940.681</v>
      </c>
      <c r="N24" s="27" t="n">
        <v>771.05</v>
      </c>
      <c r="O24" s="1" t="n">
        <v>4297</v>
      </c>
      <c r="P24" s="27" t="n">
        <f aca="false">Q24*1.22</f>
        <v>789.0716</v>
      </c>
      <c r="Q24" s="27" t="n">
        <v>646.78</v>
      </c>
      <c r="R24" s="1" t="n">
        <v>3645</v>
      </c>
      <c r="S24" s="27" t="n">
        <f aca="false">T24*1.22</f>
        <v>724.8996</v>
      </c>
      <c r="T24" s="27" t="n">
        <v>594.18</v>
      </c>
      <c r="U24" s="1" t="n">
        <v>3389</v>
      </c>
      <c r="V24" s="27" t="n">
        <f aca="false">W24*1.22</f>
        <v>636.9132</v>
      </c>
      <c r="W24" s="27" t="n">
        <v>522.06</v>
      </c>
      <c r="X24" s="1" t="n">
        <v>3006</v>
      </c>
      <c r="Y24" s="27" t="n">
        <f aca="false">Z24*1.22</f>
        <v>708.5272</v>
      </c>
      <c r="Z24" s="27" t="n">
        <v>580.76</v>
      </c>
      <c r="AA24" s="1" t="n">
        <v>3375</v>
      </c>
      <c r="AB24" s="27" t="n">
        <f aca="false">AC24*1.22</f>
        <v>819.5228</v>
      </c>
      <c r="AC24" s="27" t="n">
        <v>671.74</v>
      </c>
      <c r="AD24" s="1" t="n">
        <v>3943</v>
      </c>
      <c r="AE24" s="27" t="n">
        <f aca="false">AF24*1.22</f>
        <v>882.5114</v>
      </c>
      <c r="AF24" s="27" t="n">
        <v>723.37</v>
      </c>
      <c r="AG24" s="1" t="n">
        <v>4293</v>
      </c>
      <c r="AH24" s="27" t="n">
        <f aca="false">AI24*1.22</f>
        <v>968.8386</v>
      </c>
      <c r="AI24" s="27" t="n">
        <v>794.13</v>
      </c>
      <c r="AJ24" s="1" t="n">
        <v>4715</v>
      </c>
      <c r="AK24" s="27" t="n">
        <v>623.41</v>
      </c>
      <c r="AL24" s="29"/>
      <c r="AM24" s="1" t="n">
        <v>3998</v>
      </c>
      <c r="AN24" s="27" t="n">
        <v>824.03</v>
      </c>
      <c r="AO24" s="27"/>
      <c r="AP24" s="1" t="n">
        <v>5463</v>
      </c>
      <c r="AR24" s="27" t="n">
        <f aca="false">(AN24*1.22)+(AK24*1.22)+AH24+AE24+AB24+Y24+V24+S24+P24+M24+J24+G24</f>
        <v>10464.61</v>
      </c>
      <c r="AS24" s="28" t="n">
        <f aca="false">AP24+AM24+AJ24+AG24+AD24+AA24+X24+U24+R24+O24+L24+I24</f>
        <v>50036</v>
      </c>
    </row>
    <row r="25" customFormat="false" ht="12.75" hidden="false" customHeight="false" outlineLevel="1" collapsed="false">
      <c r="A25" s="24" t="n">
        <v>20</v>
      </c>
      <c r="B25" s="25" t="s">
        <v>106</v>
      </c>
      <c r="C25" s="25"/>
      <c r="D25" s="25" t="s">
        <v>107</v>
      </c>
      <c r="E25" s="26" t="s">
        <v>108</v>
      </c>
      <c r="F25" s="0" t="s">
        <v>109</v>
      </c>
      <c r="G25" s="27" t="n">
        <v>1576.63</v>
      </c>
      <c r="H25" s="27"/>
      <c r="I25" s="1" t="n">
        <v>6964</v>
      </c>
      <c r="J25" s="27" t="n">
        <f aca="false">K25*1.22</f>
        <v>1205.8602</v>
      </c>
      <c r="K25" s="27" t="n">
        <f aca="false">987.29+1.12</f>
        <v>988.41</v>
      </c>
      <c r="L25" s="1" t="n">
        <v>5417</v>
      </c>
      <c r="M25" s="27" t="n">
        <f aca="false">N25*1.22</f>
        <v>1180.2036</v>
      </c>
      <c r="N25" s="27" t="n">
        <v>967.38</v>
      </c>
      <c r="O25" s="1" t="n">
        <v>5392</v>
      </c>
      <c r="P25" s="27" t="n">
        <f aca="false">Q25*1.22</f>
        <v>1080.066</v>
      </c>
      <c r="Q25" s="27" t="n">
        <v>885.3</v>
      </c>
      <c r="R25" s="1" t="n">
        <v>4989</v>
      </c>
      <c r="S25" s="27" t="n">
        <f aca="false">T25*1.22</f>
        <v>1051.0788</v>
      </c>
      <c r="T25" s="27" t="n">
        <v>861.54</v>
      </c>
      <c r="U25" s="1" t="n">
        <v>4914</v>
      </c>
      <c r="V25" s="27" t="n">
        <f aca="false">W25*1.22</f>
        <v>923.662</v>
      </c>
      <c r="W25" s="27" t="n">
        <v>757.1</v>
      </c>
      <c r="X25" s="1" t="n">
        <v>4360</v>
      </c>
      <c r="Y25" s="27" t="n">
        <f aca="false">Z25*1.22</f>
        <v>1094.096</v>
      </c>
      <c r="Z25" s="27" t="n">
        <v>896.8</v>
      </c>
      <c r="AA25" s="1" t="n">
        <v>5213</v>
      </c>
      <c r="AB25" s="27" t="n">
        <f aca="false">AC25*1.22</f>
        <v>711.8334</v>
      </c>
      <c r="AC25" s="27" t="n">
        <v>583.47</v>
      </c>
      <c r="AD25" s="1" t="n">
        <v>3042</v>
      </c>
      <c r="AE25" s="27" t="n">
        <f aca="false">AF25*1.22</f>
        <v>1211.3746</v>
      </c>
      <c r="AF25" s="27" t="n">
        <v>992.93</v>
      </c>
      <c r="AG25" s="1" t="n">
        <v>8245</v>
      </c>
      <c r="AH25" s="27" t="n">
        <f aca="false">AI25*1.22</f>
        <v>1138.8212</v>
      </c>
      <c r="AI25" s="27" t="n">
        <v>933.46</v>
      </c>
      <c r="AJ25" s="1" t="n">
        <v>5543</v>
      </c>
      <c r="AK25" s="27" t="n">
        <v>943.76</v>
      </c>
      <c r="AL25" s="29"/>
      <c r="AM25" s="1" t="n">
        <v>6080</v>
      </c>
      <c r="AN25" s="27" t="n">
        <v>922.15</v>
      </c>
      <c r="AO25" s="27"/>
      <c r="AP25" s="1" t="n">
        <v>6097</v>
      </c>
      <c r="AR25" s="27" t="n">
        <f aca="false">(AN25*1.22)+(AK25*1.22)+AH25+AE25+AB25+Y25+V25+S25+P25+M25+J25+G25</f>
        <v>13450.036</v>
      </c>
      <c r="AS25" s="28" t="n">
        <f aca="false">AP25+AM25+AJ25+AG25+AD25+AA25+X25+U25+R25+O25+L25+I25</f>
        <v>66256</v>
      </c>
    </row>
    <row r="26" customFormat="false" ht="12.75" hidden="false" customHeight="false" outlineLevel="1" collapsed="false">
      <c r="A26" s="24" t="n">
        <v>40</v>
      </c>
      <c r="B26" s="25" t="s">
        <v>110</v>
      </c>
      <c r="C26" s="25"/>
      <c r="D26" s="25" t="s">
        <v>111</v>
      </c>
      <c r="E26" s="26" t="s">
        <v>112</v>
      </c>
      <c r="F26" s="0" t="s">
        <v>113</v>
      </c>
      <c r="G26" s="27" t="n">
        <v>2435.09</v>
      </c>
      <c r="H26" s="27"/>
      <c r="I26" s="1" t="n">
        <v>10755</v>
      </c>
      <c r="J26" s="27" t="n">
        <f aca="false">K26*1.22</f>
        <v>1961.4306</v>
      </c>
      <c r="K26" s="27" t="n">
        <f aca="false">1605.99+1.74</f>
        <v>1607.73</v>
      </c>
      <c r="L26" s="1" t="n">
        <v>8811</v>
      </c>
      <c r="M26" s="27" t="n">
        <f aca="false">N26*1.22</f>
        <v>1788.3858</v>
      </c>
      <c r="N26" s="27" t="n">
        <v>1465.89</v>
      </c>
      <c r="O26" s="1" t="n">
        <v>8170</v>
      </c>
      <c r="P26" s="27" t="n">
        <f aca="false">Q26*1.22</f>
        <v>1474.431</v>
      </c>
      <c r="Q26" s="27" t="n">
        <v>1208.55</v>
      </c>
      <c r="R26" s="1" t="n">
        <v>6811</v>
      </c>
      <c r="S26" s="27" t="n">
        <f aca="false">T26*1.22</f>
        <v>1495.232</v>
      </c>
      <c r="T26" s="27" t="n">
        <v>1225.6</v>
      </c>
      <c r="U26" s="1" t="n">
        <v>6990</v>
      </c>
      <c r="V26" s="27" t="n">
        <f aca="false">W26*1.22</f>
        <v>1344.6352</v>
      </c>
      <c r="W26" s="27" t="n">
        <v>1102.16</v>
      </c>
      <c r="X26" s="1" t="n">
        <v>6347</v>
      </c>
      <c r="Y26" s="27" t="n">
        <f aca="false">Z26*1.22</f>
        <v>1512.8</v>
      </c>
      <c r="Z26" s="27" t="n">
        <v>1240</v>
      </c>
      <c r="AA26" s="1" t="n">
        <v>7208</v>
      </c>
      <c r="AB26" s="27" t="n">
        <f aca="false">AC26*1.22</f>
        <v>1747.6378</v>
      </c>
      <c r="AC26" s="27" t="n">
        <v>1432.49</v>
      </c>
      <c r="AD26" s="1" t="n">
        <v>8410</v>
      </c>
      <c r="AE26" s="27" t="n">
        <f aca="false">AF26*1.22</f>
        <v>1817.3364</v>
      </c>
      <c r="AF26" s="27" t="n">
        <v>1489.62</v>
      </c>
      <c r="AG26" s="1" t="n">
        <v>8842</v>
      </c>
      <c r="AH26" s="27" t="n">
        <f aca="false">AI26*1.22</f>
        <v>1952.122</v>
      </c>
      <c r="AI26" s="27" t="n">
        <v>1600.1</v>
      </c>
      <c r="AJ26" s="1" t="n">
        <v>9500</v>
      </c>
      <c r="AK26" s="27" t="n">
        <v>1521.86</v>
      </c>
      <c r="AL26" s="29"/>
      <c r="AM26" s="1" t="n">
        <v>9794</v>
      </c>
      <c r="AN26" s="27" t="n">
        <v>1564.97</v>
      </c>
      <c r="AO26" s="27"/>
      <c r="AP26" s="1" t="n">
        <v>10368</v>
      </c>
      <c r="AR26" s="27" t="n">
        <f aca="false">(AN26*1.22)+(AK26*1.22)+AH26+AE26+AB26+Y26+V26+S26+P26+M26+J26+G26</f>
        <v>21295.0334</v>
      </c>
      <c r="AS26" s="28" t="n">
        <f aca="false">AP26+AM26+AJ26+AG26+AD26+AA26+X26+U26+R26+O26+L26+I26</f>
        <v>102006</v>
      </c>
    </row>
    <row r="27" customFormat="false" ht="12.75" hidden="false" customHeight="false" outlineLevel="1" collapsed="false">
      <c r="A27" s="24" t="n">
        <v>9</v>
      </c>
      <c r="B27" s="25" t="s">
        <v>114</v>
      </c>
      <c r="C27" s="25"/>
      <c r="D27" s="25" t="s">
        <v>115</v>
      </c>
      <c r="E27" s="26" t="s">
        <v>116</v>
      </c>
      <c r="F27" s="0" t="s">
        <v>117</v>
      </c>
      <c r="G27" s="27" t="n">
        <v>1622.83</v>
      </c>
      <c r="H27" s="27"/>
      <c r="I27" s="1" t="n">
        <v>7168</v>
      </c>
      <c r="J27" s="27" t="n">
        <f aca="false">K27*1.22</f>
        <v>1309.6334</v>
      </c>
      <c r="K27" s="27" t="n">
        <f aca="false">1072.31+1.16</f>
        <v>1073.47</v>
      </c>
      <c r="L27" s="1" t="n">
        <v>5883</v>
      </c>
      <c r="M27" s="27" t="n">
        <f aca="false">N27*1.22</f>
        <v>1255.9046</v>
      </c>
      <c r="N27" s="27" t="n">
        <v>1029.43</v>
      </c>
      <c r="O27" s="1" t="n">
        <v>5737</v>
      </c>
      <c r="P27" s="27" t="n">
        <f aca="false">Q27*1.22</f>
        <v>1015.4548</v>
      </c>
      <c r="Q27" s="27" t="n">
        <v>832.34</v>
      </c>
      <c r="R27" s="1" t="n">
        <v>4691</v>
      </c>
      <c r="S27" s="27" t="n">
        <f aca="false">T27*1.22</f>
        <v>895.663</v>
      </c>
      <c r="T27" s="27" t="n">
        <v>734.15</v>
      </c>
      <c r="U27" s="1" t="n">
        <v>4188</v>
      </c>
      <c r="V27" s="27" t="n">
        <f aca="false">W27*1.22</f>
        <v>789.5108</v>
      </c>
      <c r="W27" s="27" t="n">
        <v>647.14</v>
      </c>
      <c r="X27" s="1" t="n">
        <v>3728</v>
      </c>
      <c r="Y27" s="27" t="n">
        <f aca="false">Z27*1.22</f>
        <v>846.7044</v>
      </c>
      <c r="Z27" s="27" t="n">
        <v>694.02</v>
      </c>
      <c r="AA27" s="1" t="n">
        <v>4035</v>
      </c>
      <c r="AB27" s="27" t="n">
        <f aca="false">AC27*1.22</f>
        <v>971.7666</v>
      </c>
      <c r="AC27" s="27" t="n">
        <v>796.53</v>
      </c>
      <c r="AD27" s="1" t="n">
        <v>4676</v>
      </c>
      <c r="AE27" s="27" t="n">
        <f aca="false">AF27*1.22</f>
        <v>1082.3718</v>
      </c>
      <c r="AF27" s="27" t="n">
        <v>887.19</v>
      </c>
      <c r="AG27" s="1" t="n">
        <v>5263</v>
      </c>
      <c r="AH27" s="27" t="n">
        <f aca="false">AI27*1.22</f>
        <v>1236.0918</v>
      </c>
      <c r="AI27" s="27" t="n">
        <v>1013.19</v>
      </c>
      <c r="AJ27" s="1" t="n">
        <v>6011</v>
      </c>
      <c r="AK27" s="27" t="n">
        <v>761.61</v>
      </c>
      <c r="AL27" s="29"/>
      <c r="AM27" s="1" t="n">
        <v>5065</v>
      </c>
      <c r="AN27" s="27" t="n">
        <v>998.2</v>
      </c>
      <c r="AO27" s="27"/>
      <c r="AP27" s="1" t="n">
        <v>6574</v>
      </c>
      <c r="AR27" s="27" t="n">
        <f aca="false">(AN27*1.22)+(AK27*1.22)+AH27+AE27+AB27+Y27+V27+S27+P27+M27+J27+G27</f>
        <v>13172.8994</v>
      </c>
      <c r="AS27" s="28" t="n">
        <f aca="false">AP27+AM27+AJ27+AG27+AD27+AA27+X27+U27+R27+O27+L27+I27</f>
        <v>63019</v>
      </c>
    </row>
    <row r="28" customFormat="false" ht="12.75" hidden="false" customHeight="false" outlineLevel="1" collapsed="false">
      <c r="A28" s="24" t="n">
        <v>13</v>
      </c>
      <c r="B28" s="25" t="s">
        <v>118</v>
      </c>
      <c r="C28" s="25"/>
      <c r="D28" s="25" t="s">
        <v>119</v>
      </c>
      <c r="E28" s="26" t="s">
        <v>120</v>
      </c>
      <c r="F28" s="0" t="s">
        <v>121</v>
      </c>
      <c r="G28" s="27" t="n">
        <v>2594.16</v>
      </c>
      <c r="H28" s="27"/>
      <c r="I28" s="1" t="n">
        <v>11453</v>
      </c>
      <c r="J28" s="27" t="n">
        <f aca="false">K28*1.22</f>
        <v>2032.8006</v>
      </c>
      <c r="K28" s="27" t="n">
        <f aca="false">1664.38+1.85</f>
        <v>1666.23</v>
      </c>
      <c r="L28" s="1" t="n">
        <v>9128</v>
      </c>
      <c r="M28" s="27" t="n">
        <f aca="false">N28*1.22</f>
        <v>1892.281</v>
      </c>
      <c r="N28" s="27" t="n">
        <v>1551.05</v>
      </c>
      <c r="O28" s="1" t="n">
        <v>8644</v>
      </c>
      <c r="P28" s="27" t="n">
        <f aca="false">Q28*1.22</f>
        <v>1595.76</v>
      </c>
      <c r="Q28" s="27" t="n">
        <v>1308</v>
      </c>
      <c r="R28" s="1" t="n">
        <v>7373</v>
      </c>
      <c r="S28" s="27" t="n">
        <f aca="false">T28*1.22</f>
        <v>1530.185</v>
      </c>
      <c r="T28" s="27" t="n">
        <v>1254.25</v>
      </c>
      <c r="U28" s="1" t="n">
        <v>7155</v>
      </c>
      <c r="V28" s="27" t="n">
        <f aca="false">W28*1.22</f>
        <v>1334.1432</v>
      </c>
      <c r="W28" s="27" t="n">
        <v>1093.56</v>
      </c>
      <c r="X28" s="1" t="n">
        <v>6298</v>
      </c>
      <c r="Y28" s="27" t="n">
        <f aca="false">Z28*1.22</f>
        <v>1482.1292</v>
      </c>
      <c r="Z28" s="27" t="n">
        <v>1214.86</v>
      </c>
      <c r="AA28" s="1" t="n">
        <v>7026</v>
      </c>
      <c r="AB28" s="27" t="n">
        <f aca="false">AC28*1.22</f>
        <v>1703.0712</v>
      </c>
      <c r="AC28" s="27" t="n">
        <v>1395.96</v>
      </c>
      <c r="AD28" s="1" t="n">
        <v>8196</v>
      </c>
      <c r="AE28" s="27" t="n">
        <f aca="false">AF28*1.22</f>
        <v>1734.8644</v>
      </c>
      <c r="AF28" s="27" t="n">
        <v>1422.02</v>
      </c>
      <c r="AG28" s="1" t="n">
        <v>8443</v>
      </c>
      <c r="AH28" s="27" t="n">
        <f aca="false">AI28*1.22</f>
        <v>1808.1132</v>
      </c>
      <c r="AI28" s="27" t="n">
        <v>1482.06</v>
      </c>
      <c r="AJ28" s="1" t="n">
        <v>8799</v>
      </c>
      <c r="AK28" s="27" t="n">
        <v>1485.54</v>
      </c>
      <c r="AL28" s="29"/>
      <c r="AM28" s="1" t="n">
        <v>9582</v>
      </c>
      <c r="AN28" s="27" t="n">
        <v>1478</v>
      </c>
      <c r="AO28" s="27"/>
      <c r="AP28" s="1" t="n">
        <v>9852</v>
      </c>
      <c r="AR28" s="27" t="n">
        <f aca="false">(AN28*1.22)+(AK28*1.22)+AH28+AE28+AB28+Y28+V28+S28+P28+M28+J28+G28</f>
        <v>21323.0266</v>
      </c>
      <c r="AS28" s="28" t="n">
        <f aca="false">AP28+AM28+AJ28+AG28+AD28+AA28+X28+U28+R28+O28+L28+I28</f>
        <v>101949</v>
      </c>
    </row>
    <row r="29" customFormat="false" ht="12.75" hidden="false" customHeight="false" outlineLevel="1" collapsed="false">
      <c r="A29" s="24" t="n">
        <v>11</v>
      </c>
      <c r="B29" s="25" t="s">
        <v>122</v>
      </c>
      <c r="C29" s="25"/>
      <c r="D29" s="25" t="s">
        <v>123</v>
      </c>
      <c r="E29" s="26" t="s">
        <v>124</v>
      </c>
      <c r="F29" s="0" t="s">
        <v>125</v>
      </c>
      <c r="G29" s="27" t="n">
        <v>2239.3</v>
      </c>
      <c r="H29" s="27"/>
      <c r="I29" s="1" t="n">
        <v>9862</v>
      </c>
      <c r="J29" s="27" t="n">
        <f aca="false">K29*1.22</f>
        <v>1756.4218</v>
      </c>
      <c r="K29" s="27" t="n">
        <f aca="false">1438.1+1.59</f>
        <v>1439.69</v>
      </c>
      <c r="L29" s="1" t="n">
        <v>7873</v>
      </c>
      <c r="M29" s="27" t="n">
        <f aca="false">N29*1.22</f>
        <v>1588.7328</v>
      </c>
      <c r="N29" s="27" t="n">
        <v>1302.24</v>
      </c>
      <c r="O29" s="1" t="n">
        <v>7243</v>
      </c>
      <c r="P29" s="27" t="n">
        <f aca="false">Q29*1.22</f>
        <v>1422.1296</v>
      </c>
      <c r="Q29" s="27" t="n">
        <v>1165.68</v>
      </c>
      <c r="R29" s="1" t="n">
        <v>6565</v>
      </c>
      <c r="S29" s="27" t="n">
        <f aca="false">T29*1.22</f>
        <v>1479.067</v>
      </c>
      <c r="T29" s="27" t="n">
        <v>1212.35</v>
      </c>
      <c r="U29" s="1" t="n">
        <v>6910</v>
      </c>
      <c r="V29" s="27" t="n">
        <f aca="false">W29*1.22</f>
        <v>1306.62</v>
      </c>
      <c r="W29" s="27" t="n">
        <v>1071</v>
      </c>
      <c r="X29" s="1" t="n">
        <v>6161</v>
      </c>
      <c r="Y29" s="27" t="n">
        <f aca="false">Z29*1.22</f>
        <v>1611.5834</v>
      </c>
      <c r="Z29" s="27" t="n">
        <v>1320.97</v>
      </c>
      <c r="AA29" s="1" t="n">
        <v>7671</v>
      </c>
      <c r="AB29" s="27" t="n">
        <f aca="false">AC29*1.22</f>
        <v>1895.1602</v>
      </c>
      <c r="AC29" s="27" t="n">
        <v>1553.41</v>
      </c>
      <c r="AD29" s="1" t="n">
        <v>9113</v>
      </c>
      <c r="AE29" s="27" t="n">
        <f aca="false">AF29*1.22</f>
        <v>1777.906</v>
      </c>
      <c r="AF29" s="27" t="n">
        <v>1457.3</v>
      </c>
      <c r="AG29" s="1" t="n">
        <v>8649</v>
      </c>
      <c r="AH29" s="27" t="n">
        <f aca="false">AI29*1.22</f>
        <v>1524.4998</v>
      </c>
      <c r="AI29" s="27" t="n">
        <v>1249.59</v>
      </c>
      <c r="AJ29" s="1" t="n">
        <v>7407</v>
      </c>
      <c r="AK29" s="27" t="n">
        <v>1193.9</v>
      </c>
      <c r="AL29" s="29"/>
      <c r="AM29" s="1" t="n">
        <v>7951</v>
      </c>
      <c r="AN29" s="27" t="n">
        <v>1479.01</v>
      </c>
      <c r="AO29" s="27"/>
      <c r="AP29" s="1" t="n">
        <v>9953</v>
      </c>
      <c r="AR29" s="27" t="n">
        <f aca="false">(AN29*1.22)+(AK29*1.22)+AH29+AE29+AB29+Y29+V29+S29+P29+M29+J29+G29</f>
        <v>19862.3708</v>
      </c>
      <c r="AS29" s="28" t="n">
        <f aca="false">AP29+AM29+AJ29+AG29+AD29+AA29+X29+U29+R29+O29+L29+I29</f>
        <v>95358</v>
      </c>
    </row>
    <row r="30" customFormat="false" ht="12.75" hidden="false" customHeight="false" outlineLevel="1" collapsed="false">
      <c r="A30" s="24" t="n">
        <v>7</v>
      </c>
      <c r="B30" s="25" t="s">
        <v>126</v>
      </c>
      <c r="C30" s="25"/>
      <c r="D30" s="25" t="s">
        <v>127</v>
      </c>
      <c r="E30" s="26" t="s">
        <v>128</v>
      </c>
      <c r="F30" s="0" t="s">
        <v>129</v>
      </c>
      <c r="G30" s="27" t="n">
        <v>1822.58</v>
      </c>
      <c r="H30" s="27"/>
      <c r="I30" s="1" t="n">
        <v>7994</v>
      </c>
      <c r="J30" s="27" t="n">
        <f aca="false">K30*1.22</f>
        <v>1198.5768</v>
      </c>
      <c r="K30" s="27" t="n">
        <f aca="false">981.15+1.29</f>
        <v>982.44</v>
      </c>
      <c r="L30" s="1" t="n">
        <v>5340</v>
      </c>
      <c r="M30" s="27" t="n">
        <f aca="false">N30*1.22</f>
        <v>1091.0704</v>
      </c>
      <c r="N30" s="27" t="n">
        <v>894.32</v>
      </c>
      <c r="O30" s="1" t="n">
        <v>4946</v>
      </c>
      <c r="P30" s="27" t="n">
        <f aca="false">Q30*1.22</f>
        <v>970.388</v>
      </c>
      <c r="Q30" s="27" t="n">
        <v>795.4</v>
      </c>
      <c r="R30" s="1" t="n">
        <v>4467</v>
      </c>
      <c r="S30" s="27" t="n">
        <f aca="false">T30*1.22</f>
        <v>926.8706</v>
      </c>
      <c r="T30" s="27" t="n">
        <v>759.73</v>
      </c>
      <c r="U30" s="1" t="n">
        <v>4326</v>
      </c>
      <c r="V30" s="27" t="n">
        <f aca="false">W30*1.22</f>
        <v>809.7872</v>
      </c>
      <c r="W30" s="27" t="n">
        <v>663.76</v>
      </c>
      <c r="X30" s="1" t="n">
        <v>3821</v>
      </c>
      <c r="Y30" s="27" t="n">
        <f aca="false">Z30*1.22</f>
        <v>920.856</v>
      </c>
      <c r="Z30" s="27" t="n">
        <v>754.8</v>
      </c>
      <c r="AA30" s="1" t="n">
        <v>4385</v>
      </c>
      <c r="AB30" s="27" t="n">
        <f aca="false">AC30*1.22</f>
        <v>1102.9288</v>
      </c>
      <c r="AC30" s="27" t="n">
        <v>904.04</v>
      </c>
      <c r="AD30" s="1" t="n">
        <v>5302</v>
      </c>
      <c r="AE30" s="27" t="n">
        <f aca="false">AF30*1.22</f>
        <v>1116.2756</v>
      </c>
      <c r="AF30" s="27" t="n">
        <v>914.98</v>
      </c>
      <c r="AG30" s="1" t="n">
        <v>5412</v>
      </c>
      <c r="AH30" s="27" t="n">
        <f aca="false">AI30*1.22</f>
        <v>1144.1648</v>
      </c>
      <c r="AI30" s="27" t="n">
        <v>937.84</v>
      </c>
      <c r="AJ30" s="1" t="n">
        <v>5513</v>
      </c>
      <c r="AK30" s="27" t="n">
        <v>1060.91</v>
      </c>
      <c r="AL30" s="29"/>
      <c r="AM30" s="1" t="n">
        <v>6981</v>
      </c>
      <c r="AN30" s="27" t="n">
        <v>928.02</v>
      </c>
      <c r="AO30" s="27"/>
      <c r="AP30" s="1" t="n">
        <v>6118</v>
      </c>
      <c r="AR30" s="27" t="n">
        <f aca="false">(AN30*1.22)+(AK30*1.22)+AH30+AE30+AB30+Y30+V30+S30+P30+M30+J30+G30</f>
        <v>13529.9928</v>
      </c>
      <c r="AS30" s="28" t="n">
        <f aca="false">AP30+AM30+AJ30+AG30+AD30+AA30+X30+U30+R30+O30+L30+I30</f>
        <v>64605</v>
      </c>
    </row>
    <row r="31" customFormat="false" ht="12.75" hidden="false" customHeight="false" outlineLevel="1" collapsed="false">
      <c r="A31" s="24" t="n">
        <v>49</v>
      </c>
      <c r="B31" s="25" t="s">
        <v>130</v>
      </c>
      <c r="C31" s="25"/>
      <c r="D31" s="25" t="s">
        <v>131</v>
      </c>
      <c r="E31" s="26" t="s">
        <v>132</v>
      </c>
      <c r="F31" s="0" t="s">
        <v>133</v>
      </c>
      <c r="G31" s="27" t="n">
        <v>1898.62</v>
      </c>
      <c r="H31" s="27"/>
      <c r="I31" s="1" t="n">
        <v>8388</v>
      </c>
      <c r="J31" s="27" t="n">
        <f aca="false">K31*1.22</f>
        <v>1540.799</v>
      </c>
      <c r="K31" s="27" t="n">
        <f aca="false">1261.6+1.35</f>
        <v>1262.95</v>
      </c>
      <c r="L31" s="1" t="n">
        <v>6922</v>
      </c>
      <c r="M31" s="27" t="n">
        <f aca="false">N31*1.22</f>
        <v>1398.6202</v>
      </c>
      <c r="N31" s="27" t="n">
        <v>1146.41</v>
      </c>
      <c r="O31" s="1" t="n">
        <v>6389</v>
      </c>
      <c r="P31" s="27" t="n">
        <f aca="false">Q31*1.22</f>
        <v>1115.8974</v>
      </c>
      <c r="Q31" s="27" t="n">
        <v>914.67</v>
      </c>
      <c r="R31" s="1" t="n">
        <v>5154</v>
      </c>
      <c r="S31" s="27" t="n">
        <f aca="false">T31*1.22</f>
        <v>986.2114</v>
      </c>
      <c r="T31" s="27" t="n">
        <v>808.37</v>
      </c>
      <c r="U31" s="1" t="n">
        <v>4610</v>
      </c>
      <c r="V31" s="27" t="n">
        <f aca="false">W31*1.22</f>
        <v>848.998</v>
      </c>
      <c r="W31" s="27" t="n">
        <v>695.9</v>
      </c>
      <c r="X31" s="1" t="n">
        <v>4007</v>
      </c>
      <c r="Y31" s="27" t="n">
        <f aca="false">Z31*1.22</f>
        <v>890.2096</v>
      </c>
      <c r="Z31" s="27" t="n">
        <v>729.68</v>
      </c>
      <c r="AA31" s="1" t="n">
        <v>4241</v>
      </c>
      <c r="AB31" s="27" t="n">
        <f aca="false">AC31*1.22</f>
        <v>1004.365</v>
      </c>
      <c r="AC31" s="27" t="n">
        <v>823.25</v>
      </c>
      <c r="AD31" s="1" t="n">
        <v>4832</v>
      </c>
      <c r="AE31" s="27" t="n">
        <f aca="false">AF31*1.22</f>
        <v>1156.0476</v>
      </c>
      <c r="AF31" s="27" t="n">
        <v>947.58</v>
      </c>
      <c r="AG31" s="1" t="n">
        <v>5624</v>
      </c>
      <c r="AH31" s="27" t="n">
        <f aca="false">AI31*1.22</f>
        <v>1398.8398</v>
      </c>
      <c r="AI31" s="27" t="n">
        <v>1146.59</v>
      </c>
      <c r="AJ31" s="1" t="n">
        <v>6809</v>
      </c>
      <c r="AK31" s="27" t="n">
        <v>950.89</v>
      </c>
      <c r="AL31" s="29"/>
      <c r="AM31" s="1" t="n">
        <v>6068</v>
      </c>
      <c r="AN31" s="27" t="n">
        <v>1074.46</v>
      </c>
      <c r="AO31" s="27"/>
      <c r="AP31" s="1" t="n">
        <v>7079</v>
      </c>
      <c r="AR31" s="27" t="n">
        <f aca="false">(AN31*1.22)+(AK31*1.22)+AH31+AE31+AB31+Y31+V31+S31+P31+M31+J31+G31</f>
        <v>14709.535</v>
      </c>
      <c r="AS31" s="28" t="n">
        <f aca="false">AP31+AM31+AJ31+AG31+AD31+AA31+X31+U31+R31+O31+L31+I31</f>
        <v>70123</v>
      </c>
    </row>
    <row r="32" customFormat="false" ht="12.75" hidden="false" customHeight="false" outlineLevel="1" collapsed="false">
      <c r="A32" s="24" t="n">
        <v>16</v>
      </c>
      <c r="B32" s="25" t="s">
        <v>134</v>
      </c>
      <c r="C32" s="25"/>
      <c r="D32" s="25" t="s">
        <v>135</v>
      </c>
      <c r="E32" s="26" t="s">
        <v>136</v>
      </c>
      <c r="F32" s="0" t="s">
        <v>137</v>
      </c>
      <c r="G32" s="27" t="n">
        <v>-13478.25</v>
      </c>
      <c r="H32" s="27"/>
      <c r="I32" s="1" t="n">
        <v>4346</v>
      </c>
      <c r="J32" s="27" t="n">
        <f aca="false">K32*1.22</f>
        <v>778.2624</v>
      </c>
      <c r="K32" s="27" t="n">
        <f aca="false">637.22+0.7</f>
        <v>637.92</v>
      </c>
      <c r="L32" s="1" t="n">
        <v>3495</v>
      </c>
      <c r="M32" s="27" t="n">
        <f aca="false">N32*1.22</f>
        <v>732.0488</v>
      </c>
      <c r="N32" s="27" t="n">
        <v>600.04</v>
      </c>
      <c r="O32" s="1" t="n">
        <v>3344</v>
      </c>
      <c r="P32" s="27" t="n">
        <f aca="false">Q32*1.22</f>
        <v>671.4636</v>
      </c>
      <c r="Q32" s="27" t="n">
        <v>550.38</v>
      </c>
      <c r="R32" s="1" t="n">
        <v>3103</v>
      </c>
      <c r="S32" s="27" t="n">
        <f aca="false">T32*1.22</f>
        <v>674.3916</v>
      </c>
      <c r="T32" s="27" t="n">
        <v>552.78</v>
      </c>
      <c r="U32" s="1" t="n">
        <v>3155</v>
      </c>
      <c r="V32" s="27" t="n">
        <f aca="false">W32*1.22</f>
        <v>635.0588</v>
      </c>
      <c r="W32" s="27" t="n">
        <v>520.54</v>
      </c>
      <c r="X32" s="1" t="n">
        <v>3000</v>
      </c>
      <c r="Y32" s="27" t="n">
        <f aca="false">Z32*1.22</f>
        <v>740.2838</v>
      </c>
      <c r="Z32" s="27" t="n">
        <v>606.79</v>
      </c>
      <c r="AA32" s="1" t="n">
        <v>3530</v>
      </c>
      <c r="AB32" s="27" t="n">
        <f aca="false">AC32*1.22</f>
        <v>880.7058</v>
      </c>
      <c r="AC32" s="27" t="n">
        <v>721.89</v>
      </c>
      <c r="AD32" s="1" t="n">
        <v>4240</v>
      </c>
      <c r="AE32" s="27" t="n">
        <f aca="false">AF32*1.22</f>
        <v>864.5042</v>
      </c>
      <c r="AF32" s="27" t="n">
        <v>708.61</v>
      </c>
      <c r="AG32" s="1" t="n">
        <v>4208</v>
      </c>
      <c r="AH32" s="27" t="n">
        <f aca="false">AI32*1.22</f>
        <v>843.8496</v>
      </c>
      <c r="AI32" s="27" t="n">
        <v>691.68</v>
      </c>
      <c r="AJ32" s="1" t="n">
        <v>4105</v>
      </c>
      <c r="AK32" s="27" t="n">
        <v>700.16</v>
      </c>
      <c r="AM32" s="1" t="n">
        <v>4545</v>
      </c>
      <c r="AN32" s="27" t="n">
        <v>644.65</v>
      </c>
      <c r="AO32" s="27"/>
      <c r="AP32" s="1" t="n">
        <v>4274</v>
      </c>
      <c r="AR32" s="27" t="n">
        <f aca="false">(AN32*1.22)+(AK32*1.22)+AH32+AE32+AB32+Y32+V32+S32+P32+M32+J32+G32</f>
        <v>-5017.0132</v>
      </c>
      <c r="AS32" s="28" t="n">
        <f aca="false">AP32+AM32+AJ32+AG32+AD32+AA32+X32+U32+R32+O32+L32+I32</f>
        <v>45345</v>
      </c>
    </row>
    <row r="33" customFormat="false" ht="12.75" hidden="false" customHeight="false" outlineLevel="1" collapsed="false">
      <c r="A33" s="24" t="n">
        <v>45</v>
      </c>
      <c r="B33" s="25" t="s">
        <v>138</v>
      </c>
      <c r="C33" s="25"/>
      <c r="D33" s="25" t="s">
        <v>139</v>
      </c>
      <c r="E33" s="26" t="s">
        <v>140</v>
      </c>
      <c r="F33" s="0" t="s">
        <v>141</v>
      </c>
      <c r="G33" s="27" t="n">
        <v>2239.41</v>
      </c>
      <c r="H33" s="27"/>
      <c r="I33" s="1" t="n">
        <v>9888</v>
      </c>
      <c r="J33" s="27" t="n">
        <f aca="false">K33*1.22</f>
        <v>1747.833</v>
      </c>
      <c r="K33" s="27" t="n">
        <f aca="false">1431.06+1.59</f>
        <v>1432.65</v>
      </c>
      <c r="L33" s="1" t="n">
        <v>7849</v>
      </c>
      <c r="M33" s="27" t="n">
        <f aca="false">N33*1.22</f>
        <v>1596.4188</v>
      </c>
      <c r="N33" s="27" t="n">
        <v>1308.54</v>
      </c>
      <c r="O33" s="1" t="n">
        <v>7292</v>
      </c>
      <c r="P33" s="27" t="n">
        <f aca="false">Q33*1.22</f>
        <v>1223.6966</v>
      </c>
      <c r="Q33" s="27" t="n">
        <v>1003.03</v>
      </c>
      <c r="R33" s="1" t="n">
        <v>5652</v>
      </c>
      <c r="S33" s="27" t="n">
        <f aca="false">T33*1.22</f>
        <v>1151.3506</v>
      </c>
      <c r="T33" s="27" t="n">
        <v>943.73</v>
      </c>
      <c r="U33" s="1" t="n">
        <v>5383</v>
      </c>
      <c r="V33" s="27" t="n">
        <f aca="false">W33*1.22</f>
        <v>1007.6102</v>
      </c>
      <c r="W33" s="27" t="n">
        <v>825.91</v>
      </c>
      <c r="X33" s="1" t="n">
        <v>4756</v>
      </c>
      <c r="Y33" s="27" t="n">
        <f aca="false">Z33*1.22</f>
        <v>1105.503</v>
      </c>
      <c r="Z33" s="27" t="n">
        <v>906.15</v>
      </c>
      <c r="AA33" s="1" t="n">
        <v>5267</v>
      </c>
      <c r="AB33" s="27" t="n">
        <f aca="false">AC33*1.22</f>
        <v>1241.3256</v>
      </c>
      <c r="AC33" s="27" t="n">
        <v>1017.48</v>
      </c>
      <c r="AD33" s="1" t="n">
        <v>5973</v>
      </c>
      <c r="AE33" s="27" t="n">
        <f aca="false">AF33*1.22</f>
        <v>1318.6736</v>
      </c>
      <c r="AF33" s="27" t="n">
        <v>1080.88</v>
      </c>
      <c r="AG33" s="1" t="n">
        <v>6415</v>
      </c>
      <c r="AH33" s="27" t="n">
        <f aca="false">AI33*1.22</f>
        <v>1452.3002</v>
      </c>
      <c r="AI33" s="27" t="n">
        <v>1190.41</v>
      </c>
      <c r="AJ33" s="1" t="n">
        <v>7068</v>
      </c>
      <c r="AK33" s="27" t="n">
        <v>1068.92</v>
      </c>
      <c r="AL33" s="29"/>
      <c r="AM33" s="1" t="n">
        <v>6900</v>
      </c>
      <c r="AN33" s="27" t="n">
        <v>1205.63</v>
      </c>
      <c r="AO33" s="27"/>
      <c r="AP33" s="1" t="n">
        <v>8012</v>
      </c>
      <c r="AR33" s="27" t="n">
        <f aca="false">(AN33*1.22)+(AK33*1.22)+AH33+AE33+AB33+Y33+V33+S33+P33+M33+J33+G33</f>
        <v>16859.0726</v>
      </c>
      <c r="AS33" s="28" t="n">
        <f aca="false">AP33+AM33+AJ33+AG33+AD33+AA33+X33+U33+R33+O33+L33+I33</f>
        <v>80455</v>
      </c>
    </row>
    <row r="34" customFormat="false" ht="12.75" hidden="false" customHeight="false" outlineLevel="1" collapsed="false">
      <c r="A34" s="24" t="n">
        <v>1</v>
      </c>
      <c r="B34" s="25" t="s">
        <v>142</v>
      </c>
      <c r="C34" s="25"/>
      <c r="D34" s="25" t="s">
        <v>143</v>
      </c>
      <c r="E34" s="26" t="s">
        <v>144</v>
      </c>
      <c r="F34" s="0" t="s">
        <v>145</v>
      </c>
      <c r="G34" s="27" t="n">
        <v>3494.9</v>
      </c>
      <c r="H34" s="27"/>
      <c r="I34" s="1" t="n">
        <v>15418</v>
      </c>
      <c r="J34" s="27" t="n">
        <f aca="false">K34*1.22</f>
        <v>2694.1382</v>
      </c>
      <c r="K34" s="27" t="n">
        <f aca="false">2205.81+2.5</f>
        <v>2208.31</v>
      </c>
      <c r="L34" s="1" t="n">
        <v>12087</v>
      </c>
      <c r="M34" s="27" t="n">
        <f aca="false">N34*1.22</f>
        <v>2457.873</v>
      </c>
      <c r="N34" s="27" t="n">
        <v>2014.65</v>
      </c>
      <c r="O34" s="1" t="n">
        <v>11217</v>
      </c>
      <c r="P34" s="27" t="n">
        <f aca="false">Q34*1.22</f>
        <v>2117.2002</v>
      </c>
      <c r="Q34" s="27" t="n">
        <v>1735.41</v>
      </c>
      <c r="R34" s="1" t="n">
        <v>9774</v>
      </c>
      <c r="S34" s="27" t="n">
        <f aca="false">T34*1.22</f>
        <v>1981.1702</v>
      </c>
      <c r="T34" s="27" t="n">
        <v>1623.91</v>
      </c>
      <c r="U34" s="1" t="n">
        <v>9256</v>
      </c>
      <c r="V34" s="27" t="n">
        <f aca="false">W34*1.22</f>
        <v>1860.439</v>
      </c>
      <c r="W34" s="27" t="n">
        <v>1524.95</v>
      </c>
      <c r="X34" s="1" t="n">
        <v>8774</v>
      </c>
      <c r="Y34" s="27" t="n">
        <f aca="false">Z34*1.22</f>
        <v>2155.0568</v>
      </c>
      <c r="Z34" s="27" t="n">
        <v>1766.44</v>
      </c>
      <c r="AA34" s="1" t="n">
        <v>10260</v>
      </c>
      <c r="AB34" s="27" t="n">
        <f aca="false">AC34*1.22</f>
        <v>2512.59</v>
      </c>
      <c r="AC34" s="27" t="n">
        <v>2059.5</v>
      </c>
      <c r="AD34" s="1" t="n">
        <v>12084</v>
      </c>
      <c r="AE34" s="27" t="n">
        <f aca="false">AF34*1.22</f>
        <v>2533.6228</v>
      </c>
      <c r="AF34" s="27" t="n">
        <v>2076.74</v>
      </c>
      <c r="AG34" s="1" t="n">
        <v>12324</v>
      </c>
      <c r="AH34" s="27" t="n">
        <f aca="false">AI34*1.22</f>
        <v>2634.4192</v>
      </c>
      <c r="AI34" s="27" t="n">
        <v>2159.36</v>
      </c>
      <c r="AJ34" s="1" t="n">
        <v>12810</v>
      </c>
      <c r="AK34" s="27" t="n">
        <v>1508.58</v>
      </c>
      <c r="AL34" s="29"/>
      <c r="AM34" s="1" t="n">
        <v>9798</v>
      </c>
      <c r="AN34" s="27" t="n">
        <v>2269.3</v>
      </c>
      <c r="AO34" s="27"/>
      <c r="AP34" s="1" t="n">
        <v>15175</v>
      </c>
      <c r="AR34" s="27" t="n">
        <f aca="false">(AN34*1.22)+(AK34*1.22)+AH34+AE34+AB34+Y34+V34+S34+P34+M34+J34+G34</f>
        <v>29050.423</v>
      </c>
      <c r="AS34" s="28" t="n">
        <f aca="false">AP34+AM34+AJ34+AG34+AD34+AA34+X34+U34+R34+O34+L34+I34</f>
        <v>138977</v>
      </c>
    </row>
    <row r="35" customFormat="false" ht="12.75" hidden="false" customHeight="false" outlineLevel="1" collapsed="false">
      <c r="A35" s="24" t="n">
        <v>31</v>
      </c>
      <c r="B35" s="25" t="s">
        <v>146</v>
      </c>
      <c r="C35" s="25"/>
      <c r="D35" s="25" t="s">
        <v>147</v>
      </c>
      <c r="E35" s="26" t="s">
        <v>148</v>
      </c>
      <c r="F35" s="0" t="s">
        <v>149</v>
      </c>
      <c r="G35" s="27" t="n">
        <v>2043.71</v>
      </c>
      <c r="H35" s="27"/>
      <c r="I35" s="1" t="n">
        <v>9019</v>
      </c>
      <c r="J35" s="27" t="n">
        <f aca="false">K35*1.22</f>
        <v>1620.2088</v>
      </c>
      <c r="K35" s="27" t="n">
        <f aca="false">1326.58+1.46</f>
        <v>1328.04</v>
      </c>
      <c r="L35" s="1" t="n">
        <v>7274</v>
      </c>
      <c r="M35" s="27" t="n">
        <f aca="false">N35*1.22</f>
        <v>1528.2818</v>
      </c>
      <c r="N35" s="27" t="n">
        <v>1252.69</v>
      </c>
      <c r="O35" s="1" t="n">
        <v>6979</v>
      </c>
      <c r="P35" s="27" t="n">
        <f aca="false">Q35*1.22</f>
        <v>1221.0248</v>
      </c>
      <c r="Q35" s="27" t="n">
        <v>1000.84</v>
      </c>
      <c r="R35" s="1" t="n">
        <v>5641</v>
      </c>
      <c r="S35" s="27" t="n">
        <f aca="false">T35*1.22</f>
        <v>1226.3318</v>
      </c>
      <c r="T35" s="27" t="n">
        <v>1005.19</v>
      </c>
      <c r="U35" s="1" t="n">
        <v>5736</v>
      </c>
      <c r="V35" s="27" t="n">
        <f aca="false">W35*1.22</f>
        <v>1088.2278</v>
      </c>
      <c r="W35" s="27" t="n">
        <v>891.99</v>
      </c>
      <c r="X35" s="1" t="n">
        <v>5140</v>
      </c>
      <c r="Y35" s="27" t="n">
        <f aca="false">Z35*1.22</f>
        <v>1189.3902</v>
      </c>
      <c r="Z35" s="27" t="n">
        <v>974.91</v>
      </c>
      <c r="AA35" s="1" t="n">
        <v>5670</v>
      </c>
      <c r="AB35" s="27" t="n">
        <f aca="false">AC35*1.22</f>
        <v>1327.604</v>
      </c>
      <c r="AC35" s="27" t="n">
        <v>1088.2</v>
      </c>
      <c r="AD35" s="1" t="n">
        <v>6387</v>
      </c>
      <c r="AE35" s="27" t="n">
        <f aca="false">AF35*1.22</f>
        <v>1352.004</v>
      </c>
      <c r="AF35" s="27" t="n">
        <v>1108.2</v>
      </c>
      <c r="AG35" s="1" t="n">
        <v>6578</v>
      </c>
      <c r="AH35" s="27" t="n">
        <f aca="false">AI35*1.22</f>
        <v>1452.3246</v>
      </c>
      <c r="AI35" s="27" t="n">
        <v>1190.43</v>
      </c>
      <c r="AJ35" s="1" t="n">
        <v>7066</v>
      </c>
      <c r="AK35" s="27" t="n">
        <v>1014.25</v>
      </c>
      <c r="AL35" s="29"/>
      <c r="AM35" s="1" t="n">
        <v>6610</v>
      </c>
      <c r="AN35" s="27" t="n">
        <v>1205.82</v>
      </c>
      <c r="AO35" s="27"/>
      <c r="AP35" s="1" t="n">
        <v>8021</v>
      </c>
      <c r="AR35" s="27" t="n">
        <f aca="false">(AN35*1.22)+(AK35*1.22)+AH35+AE35+AB35+Y35+V35+S35+P35+M35+J35+G35</f>
        <v>16757.5932</v>
      </c>
      <c r="AS35" s="28" t="n">
        <f aca="false">AP35+AM35+AJ35+AG35+AD35+AA35+X35+U35+R35+O35+L35+I35</f>
        <v>80121</v>
      </c>
    </row>
    <row r="36" customFormat="false" ht="12.75" hidden="false" customHeight="false" outlineLevel="1" collapsed="false">
      <c r="A36" s="24" t="n">
        <v>39</v>
      </c>
      <c r="B36" s="31" t="s">
        <v>150</v>
      </c>
      <c r="C36" s="25"/>
      <c r="D36" s="25" t="s">
        <v>151</v>
      </c>
      <c r="E36" s="26" t="s">
        <v>152</v>
      </c>
      <c r="F36" s="0" t="s">
        <v>153</v>
      </c>
      <c r="G36" s="27" t="n">
        <v>1861.8</v>
      </c>
      <c r="H36" s="27"/>
      <c r="I36" s="1" t="n">
        <v>8215</v>
      </c>
      <c r="J36" s="27" t="n">
        <f aca="false">K36*1.22</f>
        <v>1444.358</v>
      </c>
      <c r="K36" s="27" t="n">
        <f aca="false">1182.58+1.32</f>
        <v>1183.9</v>
      </c>
      <c r="L36" s="1" t="n">
        <v>6476</v>
      </c>
      <c r="M36" s="27" t="n">
        <f aca="false">N36*1.22</f>
        <v>1363.9722</v>
      </c>
      <c r="N36" s="27" t="n">
        <v>1118.01</v>
      </c>
      <c r="O36" s="1" t="n">
        <v>6220</v>
      </c>
      <c r="P36" s="27" t="n">
        <f aca="false">Q36*1.22</f>
        <v>1125.4988</v>
      </c>
      <c r="Q36" s="27" t="n">
        <v>922.54</v>
      </c>
      <c r="R36" s="1" t="n">
        <v>5194</v>
      </c>
      <c r="S36" s="27" t="n">
        <f aca="false">T36*1.22</f>
        <v>1031.1318</v>
      </c>
      <c r="T36" s="27" t="n">
        <v>845.19</v>
      </c>
      <c r="U36" s="1" t="n">
        <v>4821</v>
      </c>
      <c r="V36" s="27" t="n">
        <f aca="false">W36*1.22</f>
        <v>909.3026</v>
      </c>
      <c r="W36" s="27" t="n">
        <v>745.33</v>
      </c>
      <c r="X36" s="1" t="n">
        <v>4292</v>
      </c>
      <c r="Y36" s="27" t="n">
        <f aca="false">Z36*1.22</f>
        <v>1045.8694</v>
      </c>
      <c r="Z36" s="27" t="n">
        <v>857.27</v>
      </c>
      <c r="AA36" s="1" t="n">
        <v>4983</v>
      </c>
      <c r="AB36" s="27" t="n">
        <f aca="false">AC36*1.22</f>
        <v>1248.731</v>
      </c>
      <c r="AC36" s="27" t="n">
        <v>1023.55</v>
      </c>
      <c r="AD36" s="1" t="n">
        <v>6010</v>
      </c>
      <c r="AE36" s="27" t="n">
        <f aca="false">AF36*1.22</f>
        <v>1284.721</v>
      </c>
      <c r="AF36" s="27" t="n">
        <v>1053.05</v>
      </c>
      <c r="AG36" s="1" t="n">
        <v>6253</v>
      </c>
      <c r="AH36" s="27" t="n">
        <f aca="false">AI36*1.22</f>
        <v>1256.8074</v>
      </c>
      <c r="AI36" s="27" t="n">
        <v>1030.17</v>
      </c>
      <c r="AJ36" s="1" t="n">
        <v>6117</v>
      </c>
      <c r="AK36" s="27" t="n">
        <v>1078.01</v>
      </c>
      <c r="AL36" s="29"/>
      <c r="AM36" s="1" t="n">
        <v>6962</v>
      </c>
      <c r="AN36" s="27" t="n">
        <v>1109.06</v>
      </c>
      <c r="AO36" s="27"/>
      <c r="AP36" s="1" t="n">
        <v>7368</v>
      </c>
      <c r="AR36" s="27" t="n">
        <f aca="false">(AN36*1.22)+(AK36*1.22)+AH36+AE36+AB36+Y36+V36+S36+P36+M36+J36+G36</f>
        <v>15240.4176</v>
      </c>
      <c r="AS36" s="28" t="n">
        <f aca="false">AP36+AM36+AJ36+AG36+AD36+AA36+X36+U36+R36+O36+L36+I36</f>
        <v>72911</v>
      </c>
    </row>
    <row r="37" customFormat="false" ht="12.75" hidden="false" customHeight="false" outlineLevel="1" collapsed="false">
      <c r="A37" s="24" t="n">
        <v>43</v>
      </c>
      <c r="B37" s="25" t="s">
        <v>154</v>
      </c>
      <c r="C37" s="25"/>
      <c r="D37" s="25" t="s">
        <v>155</v>
      </c>
      <c r="E37" s="26" t="s">
        <v>156</v>
      </c>
      <c r="F37" s="0" t="s">
        <v>157</v>
      </c>
      <c r="G37" s="27" t="n">
        <v>1250.88</v>
      </c>
      <c r="H37" s="27"/>
      <c r="I37" s="1" t="n">
        <v>5526</v>
      </c>
      <c r="J37" s="27" t="n">
        <f aca="false">K37*1.22</f>
        <v>1015.0766</v>
      </c>
      <c r="K37" s="27" t="n">
        <f aca="false">831.14+0.89</f>
        <v>832.03</v>
      </c>
      <c r="L37" s="1" t="n">
        <v>4561</v>
      </c>
      <c r="M37" s="27" t="n">
        <f aca="false">N37*1.22</f>
        <v>975.0118</v>
      </c>
      <c r="N37" s="27" t="n">
        <v>799.19</v>
      </c>
      <c r="O37" s="1" t="n">
        <v>4454</v>
      </c>
      <c r="P37" s="27" t="n">
        <f aca="false">Q37*1.22</f>
        <v>803.2846</v>
      </c>
      <c r="Q37" s="27" t="n">
        <v>658.43</v>
      </c>
      <c r="R37" s="1" t="n">
        <v>3710</v>
      </c>
      <c r="S37" s="27" t="n">
        <f aca="false">T37*1.22</f>
        <v>823.5854</v>
      </c>
      <c r="T37" s="27" t="n">
        <v>675.07</v>
      </c>
      <c r="U37" s="1" t="n">
        <v>3851</v>
      </c>
      <c r="V37" s="27" t="n">
        <f aca="false">W37*1.22</f>
        <v>683.8222</v>
      </c>
      <c r="W37" s="27" t="n">
        <v>560.51</v>
      </c>
      <c r="X37" s="1" t="n">
        <v>3228</v>
      </c>
      <c r="Y37" s="27" t="n">
        <f aca="false">Z37*1.22</f>
        <v>729.7552</v>
      </c>
      <c r="Z37" s="27" t="n">
        <v>598.16</v>
      </c>
      <c r="AA37" s="1" t="n">
        <v>3477</v>
      </c>
      <c r="AB37" s="27" t="n">
        <f aca="false">AC37*1.22</f>
        <v>843.8618</v>
      </c>
      <c r="AC37" s="27" t="n">
        <v>691.69</v>
      </c>
      <c r="AD37" s="1" t="n">
        <v>4062</v>
      </c>
      <c r="AE37" s="27" t="n">
        <f aca="false">AF37*1.22</f>
        <v>885.3052</v>
      </c>
      <c r="AF37" s="27" t="n">
        <v>725.66</v>
      </c>
      <c r="AG37" s="1" t="n">
        <v>4308</v>
      </c>
      <c r="AH37" s="27" t="n">
        <f aca="false">AI37*1.22</f>
        <v>976.7076</v>
      </c>
      <c r="AI37" s="27" t="n">
        <v>800.58</v>
      </c>
      <c r="AJ37" s="1" t="n">
        <v>4753</v>
      </c>
      <c r="AK37" s="27" t="n">
        <v>679.99</v>
      </c>
      <c r="AL37" s="29"/>
      <c r="AM37" s="1" t="n">
        <v>4382</v>
      </c>
      <c r="AN37" s="27" t="n">
        <v>796.59</v>
      </c>
      <c r="AO37" s="27"/>
      <c r="AP37" s="1" t="n">
        <v>5251</v>
      </c>
      <c r="AR37" s="27" t="n">
        <f aca="false">(AN37*1.22)+(AK37*1.22)+AH37+AE37+AB37+Y37+V37+S37+P37+M37+J37+G37</f>
        <v>10788.718</v>
      </c>
      <c r="AS37" s="28" t="n">
        <f aca="false">AP37+AM37+AJ37+AG37+AD37+AA37+X37+U37+R37+O37+L37+I37</f>
        <v>51563</v>
      </c>
    </row>
    <row r="38" customFormat="false" ht="12.75" hidden="false" customHeight="false" outlineLevel="1" collapsed="false">
      <c r="A38" s="24" t="n">
        <v>14</v>
      </c>
      <c r="B38" s="25" t="s">
        <v>158</v>
      </c>
      <c r="C38" s="25"/>
      <c r="D38" s="25" t="s">
        <v>159</v>
      </c>
      <c r="E38" s="26" t="s">
        <v>160</v>
      </c>
      <c r="F38" s="0" t="s">
        <v>161</v>
      </c>
      <c r="G38" s="27" t="n">
        <v>2319.71</v>
      </c>
      <c r="H38" s="27"/>
      <c r="I38" s="1" t="n">
        <v>10098</v>
      </c>
      <c r="J38" s="27" t="n">
        <f aca="false">K38*1.22</f>
        <v>1731.5338</v>
      </c>
      <c r="K38" s="27" t="n">
        <f aca="false">1417.65+1.64</f>
        <v>1419.29</v>
      </c>
      <c r="L38" s="1" t="n">
        <v>7678</v>
      </c>
      <c r="M38" s="27" t="n">
        <f aca="false">N38*1.22</f>
        <v>1592.5636</v>
      </c>
      <c r="N38" s="27" t="n">
        <v>1305.38</v>
      </c>
      <c r="O38" s="1" t="n">
        <v>7190</v>
      </c>
      <c r="P38" s="27" t="n">
        <f aca="false">Q38*1.22</f>
        <v>1396.6682</v>
      </c>
      <c r="Q38" s="27" t="n">
        <v>1144.81</v>
      </c>
      <c r="R38" s="1" t="n">
        <v>6362</v>
      </c>
      <c r="S38" s="27" t="n">
        <f aca="false">T38*1.22</f>
        <v>1360.8246</v>
      </c>
      <c r="T38" s="27" t="n">
        <v>1115.43</v>
      </c>
      <c r="U38" s="1" t="n">
        <v>6275</v>
      </c>
      <c r="V38" s="27" t="n">
        <f aca="false">W38*1.22</f>
        <v>1291.1138</v>
      </c>
      <c r="W38" s="27" t="n">
        <v>1058.29</v>
      </c>
      <c r="X38" s="1" t="n">
        <v>6044</v>
      </c>
      <c r="Y38" s="27" t="n">
        <f aca="false">Z38*1.22</f>
        <v>1494.9026</v>
      </c>
      <c r="Z38" s="27" t="n">
        <v>1225.33</v>
      </c>
      <c r="AA38" s="1" t="n">
        <v>7068</v>
      </c>
      <c r="AB38" s="27" t="n">
        <f aca="false">AC38*1.22</f>
        <v>1801.6594</v>
      </c>
      <c r="AC38" s="27" t="n">
        <v>1476.77</v>
      </c>
      <c r="AD38" s="1" t="n">
        <v>8580</v>
      </c>
      <c r="AE38" s="27" t="n">
        <f aca="false">AF38*1.22</f>
        <v>1824.2538</v>
      </c>
      <c r="AF38" s="27" t="n">
        <v>1495.29</v>
      </c>
      <c r="AG38" s="1" t="n">
        <v>8745</v>
      </c>
      <c r="AH38" s="27" t="n">
        <f aca="false">AI38*1.22</f>
        <v>1884.3876</v>
      </c>
      <c r="AI38" s="27" t="n">
        <v>1544.58</v>
      </c>
      <c r="AJ38" s="1" t="n">
        <v>9031</v>
      </c>
      <c r="AK38" s="27" t="n">
        <v>1313</v>
      </c>
      <c r="AL38" s="29"/>
      <c r="AM38" s="1" t="n">
        <v>8548</v>
      </c>
      <c r="AN38" s="27" t="n">
        <v>1396.78</v>
      </c>
      <c r="AO38" s="27"/>
      <c r="AP38" s="1" t="n">
        <v>9109</v>
      </c>
      <c r="AR38" s="27" t="n">
        <f aca="false">(AN38*1.22)+(AK38*1.22)+AH38+AE38+AB38+Y38+V38+S38+P38+M38+J38+G38</f>
        <v>20003.549</v>
      </c>
      <c r="AS38" s="28" t="n">
        <f aca="false">AP38+AM38+AJ38+AG38+AD38+AA38+X38+U38+R38+O38+L38+I38</f>
        <v>94728</v>
      </c>
    </row>
    <row r="39" customFormat="false" ht="12.75" hidden="false" customHeight="false" outlineLevel="1" collapsed="false">
      <c r="A39" s="24" t="n">
        <v>30</v>
      </c>
      <c r="B39" s="25" t="s">
        <v>162</v>
      </c>
      <c r="C39" s="25"/>
      <c r="D39" s="25" t="s">
        <v>163</v>
      </c>
      <c r="E39" s="26" t="s">
        <v>164</v>
      </c>
      <c r="F39" s="0" t="s">
        <v>165</v>
      </c>
      <c r="G39" s="27" t="n">
        <v>1247.66</v>
      </c>
      <c r="H39" s="27"/>
      <c r="I39" s="1" t="n">
        <v>5438</v>
      </c>
      <c r="J39" s="27" t="n">
        <f aca="false">K39*1.22</f>
        <v>1005.89</v>
      </c>
      <c r="K39" s="27" t="n">
        <f aca="false">823.63+0.87</f>
        <v>824.5</v>
      </c>
      <c r="L39" s="1" t="n">
        <v>4442</v>
      </c>
      <c r="M39" s="27" t="n">
        <f aca="false">N39*1.22</f>
        <v>965.3616</v>
      </c>
      <c r="N39" s="27" t="n">
        <v>791.28</v>
      </c>
      <c r="O39" s="1" t="n">
        <v>4330</v>
      </c>
      <c r="P39" s="27" t="n">
        <f aca="false">Q39*1.22</f>
        <v>807.7864</v>
      </c>
      <c r="Q39" s="27" t="n">
        <v>662.12</v>
      </c>
      <c r="R39" s="1" t="n">
        <v>3681</v>
      </c>
      <c r="S39" s="27" t="n">
        <f aca="false">T39*1.22</f>
        <v>800.7226</v>
      </c>
      <c r="T39" s="27" t="n">
        <v>656.33</v>
      </c>
      <c r="U39" s="1" t="n">
        <v>3702</v>
      </c>
      <c r="V39" s="27" t="n">
        <f aca="false">W39*1.22</f>
        <v>692.045</v>
      </c>
      <c r="W39" s="27" t="n">
        <v>567.25</v>
      </c>
      <c r="X39" s="1" t="n">
        <v>3219</v>
      </c>
      <c r="Y39" s="27" t="n">
        <f aca="false">Z39*1.22</f>
        <v>789.4742</v>
      </c>
      <c r="Z39" s="27" t="n">
        <v>647.11</v>
      </c>
      <c r="AA39" s="1" t="n">
        <v>3702</v>
      </c>
      <c r="AB39" s="27" t="n">
        <f aca="false">AC39*1.22</f>
        <v>893.7476</v>
      </c>
      <c r="AC39" s="27" t="n">
        <v>732.58</v>
      </c>
      <c r="AD39" s="1" t="n">
        <v>4244</v>
      </c>
      <c r="AE39" s="27" t="n">
        <f aca="false">AF39*1.22</f>
        <v>762.1584</v>
      </c>
      <c r="AF39" s="27" t="n">
        <v>624.72</v>
      </c>
      <c r="AG39" s="1" t="n">
        <v>3633</v>
      </c>
      <c r="AH39" s="27" t="n">
        <f aca="false">AI39*1.22</f>
        <v>851.1086</v>
      </c>
      <c r="AI39" s="27" t="n">
        <v>697.63</v>
      </c>
      <c r="AJ39" s="1" t="n">
        <v>4055</v>
      </c>
      <c r="AK39" s="27" t="n">
        <v>642.31</v>
      </c>
      <c r="AL39" s="29"/>
      <c r="AM39" s="1" t="n">
        <v>4175</v>
      </c>
      <c r="AN39" s="27" t="n">
        <v>1004.27</v>
      </c>
      <c r="AO39" s="27"/>
      <c r="AP39" s="1" t="n">
        <v>6554</v>
      </c>
      <c r="AR39" s="27" t="n">
        <f aca="false">(AN39*1.22)+(AK39*1.22)+AH39+AE39+AB39+Y39+V39+S39+P39+M39+J39+G39</f>
        <v>10824.782</v>
      </c>
      <c r="AS39" s="28" t="n">
        <f aca="false">AP39+AM39+AJ39+AG39+AD39+AA39+X39+U39+R39+O39+L39+I39</f>
        <v>51175</v>
      </c>
    </row>
    <row r="40" customFormat="false" ht="12.75" hidden="false" customHeight="false" outlineLevel="1" collapsed="false">
      <c r="A40" s="24" t="s">
        <v>166</v>
      </c>
      <c r="B40" s="25" t="s">
        <v>167</v>
      </c>
      <c r="C40" s="25"/>
      <c r="D40" s="25" t="s">
        <v>168</v>
      </c>
      <c r="E40" s="26" t="s">
        <v>169</v>
      </c>
      <c r="F40" s="0" t="s">
        <v>170</v>
      </c>
      <c r="G40" s="27" t="n">
        <v>3622.49</v>
      </c>
      <c r="H40" s="27"/>
      <c r="I40" s="1" t="n">
        <v>15994</v>
      </c>
      <c r="J40" s="27" t="n">
        <f aca="false">K40*1.22</f>
        <v>2829.6436</v>
      </c>
      <c r="K40" s="27" t="n">
        <f aca="false">2316.8+2.58</f>
        <v>2319.38</v>
      </c>
      <c r="L40" s="1" t="n">
        <v>12707</v>
      </c>
      <c r="M40" s="27" t="n">
        <f aca="false">N40*1.22</f>
        <v>2770.2662</v>
      </c>
      <c r="N40" s="27" t="n">
        <v>2270.71</v>
      </c>
      <c r="O40" s="1" t="n">
        <v>12655</v>
      </c>
      <c r="P40" s="27" t="n">
        <f aca="false">Q40*1.22</f>
        <v>2305.0924</v>
      </c>
      <c r="Q40" s="27" t="n">
        <v>1889.42</v>
      </c>
      <c r="R40" s="1" t="n">
        <v>10648</v>
      </c>
      <c r="S40" s="27" t="n">
        <f aca="false">T40*1.22</f>
        <v>2136.5738</v>
      </c>
      <c r="T40" s="27" t="n">
        <v>1751.29</v>
      </c>
      <c r="U40" s="1" t="n">
        <v>9989</v>
      </c>
      <c r="V40" s="27" t="n">
        <f aca="false">W40*1.22</f>
        <v>1866.6122</v>
      </c>
      <c r="W40" s="27" t="n">
        <v>1530.01</v>
      </c>
      <c r="X40" s="1" t="n">
        <v>8811</v>
      </c>
      <c r="Y40" s="27" t="n">
        <f aca="false">Z40*1.22</f>
        <v>2118.8838</v>
      </c>
      <c r="Z40" s="27" t="n">
        <v>1736.79</v>
      </c>
      <c r="AA40" s="1" t="n">
        <v>10095</v>
      </c>
      <c r="AB40" s="27" t="n">
        <f aca="false">AC40*1.22</f>
        <v>2458.1048</v>
      </c>
      <c r="AC40" s="27" t="n">
        <v>2014.84</v>
      </c>
      <c r="AD40" s="1" t="n">
        <v>11829</v>
      </c>
      <c r="AE40" s="27" t="n">
        <f aca="false">AF40*1.22</f>
        <v>2537.0998</v>
      </c>
      <c r="AF40" s="27" t="n">
        <v>2079.59</v>
      </c>
      <c r="AG40" s="1" t="n">
        <v>12346</v>
      </c>
      <c r="AH40" s="27" t="n">
        <f aca="false">AI40*1.22</f>
        <v>2693.8698</v>
      </c>
      <c r="AI40" s="27" t="n">
        <v>2208.09</v>
      </c>
      <c r="AJ40" s="1" t="n">
        <v>13110</v>
      </c>
      <c r="AK40" s="27" t="n">
        <v>1883.44</v>
      </c>
      <c r="AL40" s="29"/>
      <c r="AM40" s="1" t="n">
        <v>12130</v>
      </c>
      <c r="AN40" s="27" t="n">
        <v>2264.71</v>
      </c>
      <c r="AO40" s="27"/>
      <c r="AP40" s="1" t="n">
        <v>15058</v>
      </c>
      <c r="AR40" s="27" t="n">
        <f aca="false">(AN40*1.22)+(AK40*1.22)+AH40+AE40+AB40+Y40+V40+S40+P40+M40+J40+G40</f>
        <v>30399.3794</v>
      </c>
      <c r="AS40" s="28" t="n">
        <f aca="false">AP40+AM40+AJ40+AG40+AD40+AA40+X40+U40+R40+O40+L40+I40</f>
        <v>145372</v>
      </c>
    </row>
    <row r="41" customFormat="false" ht="12.75" hidden="false" customHeight="false" outlineLevel="1" collapsed="false">
      <c r="A41" s="24" t="n">
        <v>19</v>
      </c>
      <c r="B41" s="25" t="s">
        <v>171</v>
      </c>
      <c r="C41" s="25"/>
      <c r="D41" s="25" t="s">
        <v>172</v>
      </c>
      <c r="E41" s="26" t="s">
        <v>173</v>
      </c>
      <c r="F41" s="0" t="s">
        <v>174</v>
      </c>
      <c r="G41" s="27" t="n">
        <v>1374.35</v>
      </c>
      <c r="H41" s="27"/>
      <c r="I41" s="1" t="n">
        <v>5930</v>
      </c>
      <c r="J41" s="27" t="n">
        <f aca="false">K41*1.22</f>
        <v>1085.4706</v>
      </c>
      <c r="K41" s="27" t="n">
        <f aca="false">888.77+0.96</f>
        <v>889.73</v>
      </c>
      <c r="L41" s="1" t="n">
        <v>4776</v>
      </c>
      <c r="M41" s="27" t="n">
        <f aca="false">N41*1.22</f>
        <v>1071.282</v>
      </c>
      <c r="N41" s="27" t="n">
        <v>878.1</v>
      </c>
      <c r="O41" s="1" t="n">
        <v>4998</v>
      </c>
      <c r="P41" s="27" t="n">
        <f aca="false">Q41*1.22</f>
        <v>878.8758</v>
      </c>
      <c r="Q41" s="27" t="n">
        <v>720.39</v>
      </c>
      <c r="R41" s="1" t="n">
        <v>3976</v>
      </c>
      <c r="S41" s="27" t="n">
        <f aca="false">T41*1.22</f>
        <v>889.685</v>
      </c>
      <c r="T41" s="27" t="n">
        <v>729.25</v>
      </c>
      <c r="U41" s="1" t="n">
        <v>4059</v>
      </c>
      <c r="V41" s="27" t="n">
        <f aca="false">W41*1.22</f>
        <v>809.3236</v>
      </c>
      <c r="W41" s="27" t="n">
        <v>663.38</v>
      </c>
      <c r="X41" s="1" t="n">
        <v>3733</v>
      </c>
      <c r="Y41" s="27" t="n">
        <f aca="false">Z41*1.22</f>
        <v>867.0784</v>
      </c>
      <c r="Z41" s="27" t="n">
        <v>710.72</v>
      </c>
      <c r="AA41" s="1" t="n">
        <v>4054</v>
      </c>
      <c r="AB41" s="27" t="n">
        <f aca="false">AC41*1.22</f>
        <v>991.1402</v>
      </c>
      <c r="AC41" s="27" t="n">
        <v>812.41</v>
      </c>
      <c r="AD41" s="1" t="n">
        <v>4689</v>
      </c>
      <c r="AE41" s="27" t="n">
        <f aca="false">AF41*1.22</f>
        <v>1085.6658</v>
      </c>
      <c r="AF41" s="27" t="n">
        <v>889.89</v>
      </c>
      <c r="AG41" s="1" t="n">
        <v>5134</v>
      </c>
      <c r="AH41" s="27" t="n">
        <f aca="false">AI41*1.22</f>
        <v>1059.2284</v>
      </c>
      <c r="AI41" s="27" t="n">
        <v>868.22</v>
      </c>
      <c r="AJ41" s="1" t="n">
        <v>5031</v>
      </c>
      <c r="AK41" s="27" t="n">
        <v>714.59</v>
      </c>
      <c r="AL41" s="29"/>
      <c r="AM41" s="1" t="n">
        <v>4667</v>
      </c>
      <c r="AN41" s="27" t="n">
        <v>884.41</v>
      </c>
      <c r="AO41" s="27"/>
      <c r="AP41" s="1" t="n">
        <v>5702</v>
      </c>
      <c r="AR41" s="27" t="n">
        <f aca="false">(AN41*1.22)+(AK41*1.22)+AH41+AE41+AB41+Y41+V41+S41+P41+M41+J41+G41</f>
        <v>12062.8798</v>
      </c>
      <c r="AS41" s="28" t="n">
        <f aca="false">AP41+AM41+AJ41+AG41+AD41+AA41+X41+U41+R41+O41+L41+I41</f>
        <v>56749</v>
      </c>
    </row>
    <row r="42" customFormat="false" ht="12.75" hidden="false" customHeight="false" outlineLevel="1" collapsed="false">
      <c r="A42" s="24" t="n">
        <v>37</v>
      </c>
      <c r="B42" s="25" t="s">
        <v>175</v>
      </c>
      <c r="C42" s="25"/>
      <c r="D42" s="25" t="s">
        <v>176</v>
      </c>
      <c r="E42" s="26" t="s">
        <v>177</v>
      </c>
      <c r="F42" s="0" t="s">
        <v>178</v>
      </c>
      <c r="G42" s="27" t="n">
        <v>2020.99</v>
      </c>
      <c r="H42" s="27"/>
      <c r="I42" s="1" t="n">
        <v>8850</v>
      </c>
      <c r="J42" s="27" t="n">
        <f aca="false">K42*1.22</f>
        <v>1545.374</v>
      </c>
      <c r="K42" s="0" t="n">
        <f aca="false">1265.27+1.43</f>
        <v>1266.7</v>
      </c>
      <c r="L42" s="1" t="n">
        <v>6878</v>
      </c>
      <c r="M42" s="27" t="n">
        <f aca="false">N42*1.22</f>
        <v>1433.8294</v>
      </c>
      <c r="N42" s="27" t="n">
        <v>1175.27</v>
      </c>
      <c r="O42" s="1" t="n">
        <v>6496</v>
      </c>
      <c r="P42" s="27" t="n">
        <f aca="false">Q42*1.22</f>
        <v>1270.935</v>
      </c>
      <c r="Q42" s="27" t="n">
        <v>1041.75</v>
      </c>
      <c r="R42" s="1" t="n">
        <v>5837</v>
      </c>
      <c r="S42" s="27" t="n">
        <f aca="false">T42*1.22</f>
        <v>1247.0596</v>
      </c>
      <c r="T42" s="27" t="n">
        <v>1022.18</v>
      </c>
      <c r="U42" s="1" t="n">
        <v>5794</v>
      </c>
      <c r="V42" s="27" t="n">
        <f aca="false">W42*1.22</f>
        <v>1108.2602</v>
      </c>
      <c r="W42" s="27" t="n">
        <v>908.41</v>
      </c>
      <c r="X42" s="1" t="n">
        <v>5200</v>
      </c>
      <c r="Y42" s="27" t="n">
        <f aca="false">Z42*1.22</f>
        <v>1239.2028</v>
      </c>
      <c r="Z42" s="27" t="n">
        <v>1015.74</v>
      </c>
      <c r="AA42" s="1" t="n">
        <v>5873</v>
      </c>
      <c r="AB42" s="27" t="n">
        <f aca="false">AC42*1.22</f>
        <v>1427.0218</v>
      </c>
      <c r="AC42" s="27" t="n">
        <v>1169.69</v>
      </c>
      <c r="AD42" s="1" t="n">
        <v>6836</v>
      </c>
      <c r="AE42" s="27" t="n">
        <f aca="false">AF42*1.22</f>
        <v>1500.6976</v>
      </c>
      <c r="AF42" s="27" t="n">
        <v>1230.08</v>
      </c>
      <c r="AG42" s="1" t="n">
        <v>7256</v>
      </c>
      <c r="AH42" s="27" t="n">
        <f aca="false">AI42*1.22</f>
        <v>1573.8244</v>
      </c>
      <c r="AI42" s="27" t="n">
        <v>1290.02</v>
      </c>
      <c r="AJ42" s="1" t="n">
        <v>7590</v>
      </c>
      <c r="AK42" s="27" t="n">
        <v>932.69</v>
      </c>
      <c r="AM42" s="1" t="n">
        <v>6064</v>
      </c>
      <c r="AN42" s="27" t="n">
        <v>1358.79</v>
      </c>
      <c r="AO42" s="27"/>
      <c r="AP42" s="1" t="n">
        <v>8868</v>
      </c>
      <c r="AR42" s="27" t="n">
        <f aca="false">(AN42*1.22)+(AK42*1.22)+AH42+AE42+AB42+Y42+V42+S42+P42+M42+J42+G42</f>
        <v>17162.8004</v>
      </c>
      <c r="AS42" s="28" t="n">
        <f aca="false">AP42+AM42+AJ42+AG42+AD42+AA42+X42+U42+R42+O42+L42+I42</f>
        <v>81542</v>
      </c>
    </row>
    <row r="43" customFormat="false" ht="12.75" hidden="false" customHeight="false" outlineLevel="1" collapsed="false">
      <c r="A43" s="24" t="n">
        <v>32</v>
      </c>
      <c r="B43" s="25" t="s">
        <v>179</v>
      </c>
      <c r="C43" s="25"/>
      <c r="D43" s="25" t="s">
        <v>180</v>
      </c>
      <c r="E43" s="26" t="s">
        <v>181</v>
      </c>
      <c r="F43" s="0" t="s">
        <v>182</v>
      </c>
      <c r="G43" s="27" t="n">
        <v>4209.93</v>
      </c>
      <c r="H43" s="27"/>
      <c r="I43" s="1" t="n">
        <v>18578</v>
      </c>
      <c r="J43" s="27" t="n">
        <f aca="false">K43*1.22</f>
        <v>1566.3824</v>
      </c>
      <c r="K43" s="27" t="n">
        <f aca="false">1326.04-1821.96+1779.84</f>
        <v>1283.92</v>
      </c>
      <c r="L43" s="1" t="n">
        <v>6963</v>
      </c>
      <c r="M43" s="27" t="n">
        <f aca="false">N43*1.22</f>
        <v>1534.821</v>
      </c>
      <c r="N43" s="27" t="n">
        <v>1258.05</v>
      </c>
      <c r="O43" s="1" t="n">
        <v>7004</v>
      </c>
      <c r="P43" s="27" t="n">
        <f aca="false">Q43*1.22</f>
        <v>1292.3338</v>
      </c>
      <c r="Q43" s="27" t="n">
        <v>1059.29</v>
      </c>
      <c r="R43" s="1" t="n">
        <v>5973</v>
      </c>
      <c r="S43" s="27" t="n">
        <f aca="false">T43*1.22</f>
        <v>1278.804</v>
      </c>
      <c r="T43" s="27" t="n">
        <v>1048.2</v>
      </c>
      <c r="U43" s="1" t="n">
        <v>5984</v>
      </c>
      <c r="V43" s="27" t="n">
        <f aca="false">W43*1.22</f>
        <v>1140.0168</v>
      </c>
      <c r="W43" s="27" t="n">
        <v>934.44</v>
      </c>
      <c r="X43" s="1" t="n">
        <v>5387</v>
      </c>
      <c r="Y43" s="27" t="n">
        <f aca="false">Z43*1.22</f>
        <v>1285.4408</v>
      </c>
      <c r="Z43" s="27" t="n">
        <v>1053.64</v>
      </c>
      <c r="AA43" s="1" t="n">
        <v>6132</v>
      </c>
      <c r="AB43" s="27" t="n">
        <f aca="false">AC43*1.22</f>
        <v>1498.648</v>
      </c>
      <c r="AC43" s="27" t="n">
        <v>1228.4</v>
      </c>
      <c r="AD43" s="1" t="n">
        <v>7213</v>
      </c>
      <c r="AE43" s="27" t="n">
        <f aca="false">AF43*1.22</f>
        <v>1546.0816</v>
      </c>
      <c r="AF43" s="27" t="n">
        <v>1267.28</v>
      </c>
      <c r="AG43" s="1" t="n">
        <v>7525</v>
      </c>
      <c r="AH43" s="27" t="n">
        <f aca="false">AI43*1.22</f>
        <v>1616.4512</v>
      </c>
      <c r="AI43" s="27" t="n">
        <v>1324.96</v>
      </c>
      <c r="AJ43" s="1" t="n">
        <v>7864</v>
      </c>
      <c r="AK43" s="27" t="n">
        <v>1136.9</v>
      </c>
      <c r="AL43" s="29"/>
      <c r="AM43" s="1" t="n">
        <v>7328</v>
      </c>
      <c r="AN43" s="27" t="n">
        <v>1289.03</v>
      </c>
      <c r="AO43" s="27"/>
      <c r="AP43" s="1" t="n">
        <v>8571</v>
      </c>
      <c r="AR43" s="27" t="n">
        <f aca="false">(AN43*1.22)+(AK43*1.22)+AH43+AE43+AB43+Y43+V43+S43+P43+M43+J43+G43</f>
        <v>19928.5442</v>
      </c>
      <c r="AS43" s="28" t="n">
        <f aca="false">AP43+AM43+AJ43+AG43+AD43+AA43+X43+U43+R43+O43+L43+I43</f>
        <v>94522</v>
      </c>
    </row>
    <row r="44" customFormat="false" ht="12.75" hidden="false" customHeight="false" outlineLevel="1" collapsed="false">
      <c r="A44" s="24" t="n">
        <v>17</v>
      </c>
      <c r="B44" s="25" t="s">
        <v>183</v>
      </c>
      <c r="C44" s="25"/>
      <c r="D44" s="25" t="s">
        <v>184</v>
      </c>
      <c r="E44" s="26" t="s">
        <v>185</v>
      </c>
      <c r="F44" s="0" t="s">
        <v>186</v>
      </c>
      <c r="G44" s="27" t="n">
        <v>2934.57</v>
      </c>
      <c r="H44" s="27"/>
      <c r="I44" s="1" t="n">
        <v>12817</v>
      </c>
      <c r="J44" s="27" t="n">
        <f aca="false">K44*1.22</f>
        <v>2332.4082</v>
      </c>
      <c r="K44" s="27" t="n">
        <f aca="false">1909.74+2.07</f>
        <v>1911.81</v>
      </c>
      <c r="L44" s="1" t="n">
        <v>10365</v>
      </c>
      <c r="M44" s="27" t="n">
        <f aca="false">N44*1.22</f>
        <v>2278.6062</v>
      </c>
      <c r="N44" s="27" t="n">
        <v>1867.71</v>
      </c>
      <c r="O44" s="1" t="n">
        <v>10307</v>
      </c>
      <c r="P44" s="27" t="n">
        <f aca="false">Q44*1.22</f>
        <v>1930.833</v>
      </c>
      <c r="Q44" s="27" t="n">
        <v>1582.65</v>
      </c>
      <c r="R44" s="1" t="n">
        <v>8835</v>
      </c>
      <c r="S44" s="27" t="n">
        <f aca="false">T44*1.22</f>
        <v>1981.768</v>
      </c>
      <c r="T44" s="27" t="n">
        <v>1624.4</v>
      </c>
      <c r="U44" s="1" t="n">
        <v>9164</v>
      </c>
      <c r="V44" s="27" t="n">
        <f aca="false">W44*1.22</f>
        <v>1768.1948</v>
      </c>
      <c r="W44" s="27" t="n">
        <v>1449.34</v>
      </c>
      <c r="X44" s="1" t="n">
        <v>9269</v>
      </c>
      <c r="Y44" s="27" t="n">
        <f aca="false">Z44*1.22</f>
        <v>1970.4098</v>
      </c>
      <c r="Z44" s="27" t="n">
        <v>1615.09</v>
      </c>
      <c r="AA44" s="1" t="n">
        <v>9309</v>
      </c>
      <c r="AB44" s="27" t="n">
        <f aca="false">AC44*1.22</f>
        <v>2301.8838</v>
      </c>
      <c r="AC44" s="27" t="n">
        <v>1886.79</v>
      </c>
      <c r="AD44" s="1" t="n">
        <v>10997</v>
      </c>
      <c r="AE44" s="27" t="n">
        <f aca="false">AF44*1.22</f>
        <v>2413.9896</v>
      </c>
      <c r="AF44" s="27" t="n">
        <v>1978.68</v>
      </c>
      <c r="AG44" s="1" t="n">
        <v>11597</v>
      </c>
      <c r="AH44" s="27" t="n">
        <f aca="false">AI44*1.22</f>
        <v>2310.1432</v>
      </c>
      <c r="AI44" s="27" t="n">
        <v>1893.56</v>
      </c>
      <c r="AJ44" s="1" t="n">
        <v>11135</v>
      </c>
      <c r="AK44" s="27" t="n">
        <v>1602.18</v>
      </c>
      <c r="AL44" s="29"/>
      <c r="AM44" s="1" t="n">
        <v>10372</v>
      </c>
      <c r="AN44" s="27" t="n">
        <v>1897.72</v>
      </c>
      <c r="AO44" s="27"/>
      <c r="AP44" s="1" t="n">
        <v>12373</v>
      </c>
      <c r="AR44" s="27" t="n">
        <f aca="false">(AN44*1.22)+(AK44*1.22)+AH44+AE44+AB44+Y44+V44+S44+P44+M44+J44+G44</f>
        <v>26492.6846</v>
      </c>
      <c r="AS44" s="28" t="n">
        <f aca="false">AP44+AM44+AJ44+AG44+AD44+AA44+X44+U44+R44+O44+L44+I44</f>
        <v>126540</v>
      </c>
    </row>
    <row r="45" customFormat="false" ht="12.75" hidden="false" customHeight="false" outlineLevel="1" collapsed="false">
      <c r="A45" s="24" t="n">
        <v>35</v>
      </c>
      <c r="B45" s="25" t="s">
        <v>187</v>
      </c>
      <c r="C45" s="25"/>
      <c r="D45" s="25" t="s">
        <v>188</v>
      </c>
      <c r="E45" s="26" t="s">
        <v>189</v>
      </c>
      <c r="F45" s="0" t="s">
        <v>190</v>
      </c>
      <c r="G45" s="27" t="n">
        <v>1254.81</v>
      </c>
      <c r="H45" s="27"/>
      <c r="I45" s="1" t="n">
        <v>5541</v>
      </c>
      <c r="J45" s="27" t="n">
        <f aca="false">K45*1.22</f>
        <v>994.1658</v>
      </c>
      <c r="K45" s="27" t="n">
        <f aca="false">814+0.89</f>
        <v>814.89</v>
      </c>
      <c r="L45" s="1" t="n">
        <v>4465</v>
      </c>
      <c r="M45" s="27" t="n">
        <f aca="false">N45*1.22</f>
        <v>928.1882</v>
      </c>
      <c r="N45" s="27" t="n">
        <v>760.81</v>
      </c>
      <c r="O45" s="1" t="n">
        <v>4240</v>
      </c>
      <c r="P45" s="27" t="n">
        <f aca="false">Q45*1.22</f>
        <v>779.7264</v>
      </c>
      <c r="Q45" s="27" t="n">
        <v>639.12</v>
      </c>
      <c r="R45" s="1" t="n">
        <v>3602</v>
      </c>
      <c r="S45" s="27" t="n">
        <f aca="false">T45*1.22</f>
        <v>724.8508</v>
      </c>
      <c r="T45" s="27" t="n">
        <v>594.14</v>
      </c>
      <c r="U45" s="1" t="n">
        <v>3389</v>
      </c>
      <c r="V45" s="27" t="n">
        <f aca="false">W45*1.22</f>
        <v>636.6326</v>
      </c>
      <c r="W45" s="27" t="n">
        <v>521.83</v>
      </c>
      <c r="X45" s="1" t="n">
        <v>3005</v>
      </c>
      <c r="Y45" s="27" t="n">
        <f aca="false">Z45*1.22</f>
        <v>702.72</v>
      </c>
      <c r="Z45" s="27" t="n">
        <v>576</v>
      </c>
      <c r="AA45" s="1" t="n">
        <v>3349</v>
      </c>
      <c r="AB45" s="27" t="n">
        <f aca="false">AC45*1.22</f>
        <v>825.1836</v>
      </c>
      <c r="AC45" s="27" t="n">
        <v>676.38</v>
      </c>
      <c r="AD45" s="1" t="n">
        <v>3917</v>
      </c>
      <c r="AE45" s="27" t="n">
        <f aca="false">AF45*1.22</f>
        <v>869.494</v>
      </c>
      <c r="AF45" s="27" t="n">
        <v>712.7</v>
      </c>
      <c r="AG45" s="1" t="n">
        <v>4231</v>
      </c>
      <c r="AH45" s="27" t="n">
        <f aca="false">AI45*1.22</f>
        <v>935.3252</v>
      </c>
      <c r="AI45" s="27" t="n">
        <v>766.66</v>
      </c>
      <c r="AJ45" s="1" t="n">
        <v>4552</v>
      </c>
      <c r="AK45" s="27" t="n">
        <v>638.47</v>
      </c>
      <c r="AL45" s="29"/>
      <c r="AM45" s="1" t="n">
        <v>4099</v>
      </c>
      <c r="AN45" s="27" t="n">
        <v>812.82</v>
      </c>
      <c r="AO45" s="27"/>
      <c r="AP45" s="1" t="n">
        <v>5402</v>
      </c>
      <c r="AR45" s="27" t="n">
        <f aca="false">(AN45*1.22)+(AK45*1.22)+AH45+AE45+AB45+Y45+V45+S45+P45+M45+J45+G45</f>
        <v>10421.6704</v>
      </c>
      <c r="AS45" s="28" t="n">
        <f aca="false">AP45+AM45+AJ45+AG45+AD45+AA45+X45+U45+R45+O45+L45+I45</f>
        <v>49792</v>
      </c>
    </row>
    <row r="46" customFormat="false" ht="12.75" hidden="false" customHeight="false" outlineLevel="1" collapsed="false">
      <c r="A46" s="24" t="n">
        <v>4</v>
      </c>
      <c r="B46" s="25" t="s">
        <v>191</v>
      </c>
      <c r="C46" s="25"/>
      <c r="D46" s="25" t="s">
        <v>192</v>
      </c>
      <c r="E46" s="26" t="s">
        <v>193</v>
      </c>
      <c r="F46" s="0" t="s">
        <v>194</v>
      </c>
      <c r="G46" s="27" t="n">
        <v>836.12</v>
      </c>
      <c r="H46" s="27"/>
      <c r="I46" s="1" t="n">
        <v>3692</v>
      </c>
      <c r="J46" s="27" t="n">
        <f aca="false">K46*1.22</f>
        <v>678.259</v>
      </c>
      <c r="K46" s="27" t="n">
        <f aca="false">555.35+0.6</f>
        <v>555.95</v>
      </c>
      <c r="L46" s="1" t="n">
        <v>3046</v>
      </c>
      <c r="M46" s="27" t="n">
        <f aca="false">N46*1.22</f>
        <v>678.808</v>
      </c>
      <c r="N46" s="27" t="n">
        <v>556.4</v>
      </c>
      <c r="O46" s="1" t="n">
        <v>3099</v>
      </c>
      <c r="P46" s="27" t="n">
        <f aca="false">Q46*1.22</f>
        <v>580.0002</v>
      </c>
      <c r="Q46" s="27" t="n">
        <v>475.41</v>
      </c>
      <c r="R46" s="1" t="n">
        <v>2681</v>
      </c>
      <c r="S46" s="27" t="n">
        <f aca="false">T46*1.22</f>
        <v>577.7432</v>
      </c>
      <c r="T46" s="27" t="n">
        <v>473.56</v>
      </c>
      <c r="U46" s="1" t="n">
        <v>2703</v>
      </c>
      <c r="V46" s="27" t="n">
        <f aca="false">W46*1.22</f>
        <v>515.328</v>
      </c>
      <c r="W46" s="27" t="n">
        <v>422.4</v>
      </c>
      <c r="X46" s="1" t="n">
        <v>2435</v>
      </c>
      <c r="Y46" s="27" t="n">
        <f aca="false">Z46*1.22</f>
        <v>597.8732</v>
      </c>
      <c r="Z46" s="27" t="n">
        <v>490.06</v>
      </c>
      <c r="AA46" s="1" t="n">
        <v>2851</v>
      </c>
      <c r="AB46" s="27" t="n">
        <f aca="false">AC46*1.22</f>
        <v>659.3612</v>
      </c>
      <c r="AC46" s="27" t="n">
        <v>540.46</v>
      </c>
      <c r="AD46" s="1" t="n">
        <v>3174</v>
      </c>
      <c r="AE46" s="27" t="n">
        <f aca="false">AF46*1.22</f>
        <v>713.1632</v>
      </c>
      <c r="AF46" s="27" t="n">
        <v>584.56</v>
      </c>
      <c r="AG46" s="1" t="n">
        <v>3470</v>
      </c>
      <c r="AH46" s="27" t="n">
        <f aca="false">AI46*1.22</f>
        <v>708.6248</v>
      </c>
      <c r="AI46" s="27" t="n">
        <v>580.84</v>
      </c>
      <c r="AJ46" s="1" t="n">
        <v>3445</v>
      </c>
      <c r="AK46" s="27" t="n">
        <v>490.95</v>
      </c>
      <c r="AL46" s="29"/>
      <c r="AM46" s="1" t="n">
        <v>3196</v>
      </c>
      <c r="AN46" s="27" t="n">
        <v>501.03</v>
      </c>
      <c r="AO46" s="27"/>
      <c r="AP46" s="1" t="n">
        <v>3317</v>
      </c>
      <c r="AR46" s="27" t="n">
        <f aca="false">(AN46*1.22)+(AK46*1.22)+AH46+AE46+AB46+Y46+V46+S46+P46+M46+J46+G46</f>
        <v>7755.4964</v>
      </c>
      <c r="AS46" s="28" t="n">
        <f aca="false">AP46+AM46+AJ46+AG46+AD46+AA46+X46+U46+R46+O46+L46+I46</f>
        <v>37109</v>
      </c>
    </row>
    <row r="47" customFormat="false" ht="12.75" hidden="false" customHeight="false" outlineLevel="1" collapsed="false">
      <c r="A47" s="24" t="n">
        <v>23</v>
      </c>
      <c r="B47" s="25" t="s">
        <v>195</v>
      </c>
      <c r="C47" s="25"/>
      <c r="D47" s="25" t="s">
        <v>196</v>
      </c>
      <c r="E47" s="26" t="s">
        <v>197</v>
      </c>
      <c r="F47" s="0" t="s">
        <v>198</v>
      </c>
      <c r="G47" s="27" t="n">
        <v>1729.25</v>
      </c>
      <c r="H47" s="27"/>
      <c r="I47" s="1" t="n">
        <v>7611</v>
      </c>
      <c r="J47" s="27" t="n">
        <f aca="false">K47*1.22</f>
        <v>1309.0966</v>
      </c>
      <c r="K47" s="27" t="n">
        <f aca="false">1071.8+1.23</f>
        <v>1073.03</v>
      </c>
      <c r="L47" s="1" t="n">
        <v>5873</v>
      </c>
      <c r="M47" s="27" t="n">
        <f aca="false">N47*1.22</f>
        <v>1193.4894</v>
      </c>
      <c r="N47" s="27" t="n">
        <v>978.27</v>
      </c>
      <c r="O47" s="1" t="n">
        <v>5418</v>
      </c>
      <c r="P47" s="27" t="n">
        <f aca="false">Q47*1.22</f>
        <v>1055.849</v>
      </c>
      <c r="Q47" s="27" t="n">
        <v>865.45</v>
      </c>
      <c r="R47" s="1" t="n">
        <v>4839</v>
      </c>
      <c r="S47" s="27" t="n">
        <f aca="false">T47*1.22</f>
        <v>1020.0298</v>
      </c>
      <c r="T47" s="27" t="n">
        <v>836.09</v>
      </c>
      <c r="U47" s="1" t="n">
        <v>4731</v>
      </c>
      <c r="V47" s="27" t="n">
        <f aca="false">W47*1.22</f>
        <v>905.0204</v>
      </c>
      <c r="W47" s="27" t="n">
        <v>741.82</v>
      </c>
      <c r="X47" s="1" t="n">
        <v>4240</v>
      </c>
      <c r="Y47" s="27" t="n">
        <f aca="false">Z47*1.22</f>
        <v>1037.1098</v>
      </c>
      <c r="Z47" s="27" t="n">
        <v>850.09</v>
      </c>
      <c r="AA47" s="1" t="n">
        <v>4909</v>
      </c>
      <c r="AB47" s="27" t="n">
        <f aca="false">AC47*1.22</f>
        <v>1195.3072</v>
      </c>
      <c r="AC47" s="27" t="n">
        <v>979.76</v>
      </c>
      <c r="AD47" s="1" t="n">
        <v>5719</v>
      </c>
      <c r="AE47" s="27" t="n">
        <f aca="false">AF47*1.22</f>
        <v>1199.0892</v>
      </c>
      <c r="AF47" s="27" t="n">
        <v>982.86</v>
      </c>
      <c r="AG47" s="1" t="n">
        <v>5789</v>
      </c>
      <c r="AH47" s="27" t="n">
        <f aca="false">AI47*1.22</f>
        <v>1249.2068</v>
      </c>
      <c r="AI47" s="27" t="n">
        <v>1023.94</v>
      </c>
      <c r="AJ47" s="1" t="n">
        <v>6026</v>
      </c>
      <c r="AK47" s="27" t="n">
        <v>975.71</v>
      </c>
      <c r="AL47" s="29"/>
      <c r="AM47" s="1" t="n">
        <v>6353</v>
      </c>
      <c r="AN47" s="27" t="n">
        <v>1041.14</v>
      </c>
      <c r="AO47" s="27"/>
      <c r="AP47" s="1" t="n">
        <v>6878</v>
      </c>
      <c r="AR47" s="27" t="n">
        <f aca="false">(AN47*1.22)+(AK47*1.22)+AH47+AE47+AB47+Y47+V47+S47+P47+M47+J47+G47</f>
        <v>14354.0052</v>
      </c>
      <c r="AS47" s="28" t="n">
        <f aca="false">AP47+AM47+AJ47+AG47+AD47+AA47+X47+U47+R47+O47+L47+I47</f>
        <v>68386</v>
      </c>
    </row>
    <row r="48" customFormat="false" ht="12.75" hidden="false" customHeight="false" outlineLevel="1" collapsed="false">
      <c r="A48" s="24" t="n">
        <v>48</v>
      </c>
      <c r="B48" s="25" t="s">
        <v>199</v>
      </c>
      <c r="C48" s="25"/>
      <c r="D48" s="25" t="s">
        <v>200</v>
      </c>
      <c r="E48" s="26" t="s">
        <v>201</v>
      </c>
      <c r="F48" s="0" t="s">
        <v>82</v>
      </c>
      <c r="G48" s="27" t="n">
        <v>2628.92</v>
      </c>
      <c r="H48" s="27"/>
      <c r="I48" s="1" t="n">
        <v>11614</v>
      </c>
      <c r="J48" s="27" t="n">
        <f aca="false">K48*1.22</f>
        <v>1951.5242</v>
      </c>
      <c r="K48" s="27" t="n">
        <f aca="false">1597.73+1.88</f>
        <v>1599.61</v>
      </c>
      <c r="L48" s="1" t="n">
        <v>8767</v>
      </c>
      <c r="M48" s="27" t="n">
        <f aca="false">N48*1.22</f>
        <v>1997.872</v>
      </c>
      <c r="N48" s="27" t="n">
        <v>1637.6</v>
      </c>
      <c r="O48" s="1" t="n">
        <v>9128</v>
      </c>
      <c r="P48" s="27" t="n">
        <f aca="false">Q48*1.22</f>
        <v>1720.4684</v>
      </c>
      <c r="Q48" s="27" t="n">
        <v>1410.22</v>
      </c>
      <c r="R48" s="1" t="n">
        <v>7948</v>
      </c>
      <c r="S48" s="27" t="n">
        <f aca="false">T48*1.22</f>
        <v>1600.335</v>
      </c>
      <c r="T48" s="27" t="n">
        <v>1311.75</v>
      </c>
      <c r="U48" s="1" t="n">
        <v>7483</v>
      </c>
      <c r="V48" s="27" t="n">
        <f aca="false">W48*1.22</f>
        <v>1541.4944</v>
      </c>
      <c r="W48" s="27" t="n">
        <v>1263.52</v>
      </c>
      <c r="X48" s="1" t="n">
        <v>7277</v>
      </c>
      <c r="Y48" s="27" t="n">
        <f aca="false">Z48*1.22</f>
        <v>1714.5392</v>
      </c>
      <c r="Z48" s="27" t="n">
        <v>1405.36</v>
      </c>
      <c r="AA48" s="1" t="n">
        <v>8170</v>
      </c>
      <c r="AB48" s="27" t="n">
        <f aca="false">AC48*1.22</f>
        <v>1792.4362</v>
      </c>
      <c r="AC48" s="27" t="n">
        <v>1469.21</v>
      </c>
      <c r="AD48" s="1" t="n">
        <v>8627</v>
      </c>
      <c r="AE48" s="27" t="n">
        <f aca="false">AF48*1.22</f>
        <v>1965.7372</v>
      </c>
      <c r="AF48" s="27" t="n">
        <v>1611.26</v>
      </c>
      <c r="AG48" s="1" t="n">
        <v>9564</v>
      </c>
      <c r="AH48" s="27" t="n">
        <f aca="false">AI48*1.22</f>
        <v>2019.3928</v>
      </c>
      <c r="AI48" s="27" t="n">
        <v>1655.24</v>
      </c>
      <c r="AJ48" s="1" t="n">
        <v>9830</v>
      </c>
      <c r="AK48" s="27" t="n">
        <v>1435.73</v>
      </c>
      <c r="AL48" s="29"/>
      <c r="AM48" s="1" t="n">
        <v>9235</v>
      </c>
      <c r="AN48" s="27" t="n">
        <v>1634.71</v>
      </c>
      <c r="AO48" s="27"/>
      <c r="AP48" s="1" t="n">
        <v>10774</v>
      </c>
      <c r="AR48" s="27" t="n">
        <f aca="false">(AN48*1.22)+(AK48*1.22)+AH48+AE48+AB48+Y48+V48+S48+P48+M48+J48+G48</f>
        <v>22678.6562</v>
      </c>
      <c r="AS48" s="28" t="n">
        <f aca="false">AP48+AM48+AJ48+AG48+AD48+AA48+X48+U48+R48+O48+L48+I48</f>
        <v>108417</v>
      </c>
    </row>
    <row r="49" customFormat="false" ht="12.75" hidden="false" customHeight="false" outlineLevel="1" collapsed="false">
      <c r="A49" s="24" t="n">
        <v>33</v>
      </c>
      <c r="B49" s="25" t="s">
        <v>202</v>
      </c>
      <c r="C49" s="25"/>
      <c r="D49" s="25" t="s">
        <v>203</v>
      </c>
      <c r="E49" s="26" t="s">
        <v>204</v>
      </c>
      <c r="F49" s="0" t="s">
        <v>205</v>
      </c>
      <c r="G49" s="27" t="n">
        <v>1108.26</v>
      </c>
      <c r="H49" s="27"/>
      <c r="I49" s="1" t="n">
        <v>4896</v>
      </c>
      <c r="J49" s="27" t="n">
        <f aca="false">K49*1.22</f>
        <v>849.6934</v>
      </c>
      <c r="K49" s="27" t="n">
        <f aca="false">695.67+0.8</f>
        <v>696.47</v>
      </c>
      <c r="L49" s="1" t="n">
        <v>3817</v>
      </c>
      <c r="M49" s="27" t="n">
        <f aca="false">N49*1.22</f>
        <v>836.0538</v>
      </c>
      <c r="N49" s="27" t="n">
        <v>685.29</v>
      </c>
      <c r="O49" s="1" t="n">
        <v>3820</v>
      </c>
      <c r="P49" s="27" t="n">
        <f aca="false">Q49*1.22</f>
        <v>725.3998</v>
      </c>
      <c r="Q49" s="27" t="n">
        <v>594.59</v>
      </c>
      <c r="R49" s="1" t="n">
        <v>3351</v>
      </c>
      <c r="S49" s="27" t="n">
        <f aca="false">T49*1.22</f>
        <v>665.9858</v>
      </c>
      <c r="T49" s="27" t="n">
        <v>545.89</v>
      </c>
      <c r="U49" s="1" t="n">
        <v>3114</v>
      </c>
      <c r="V49" s="27" t="n">
        <f aca="false">W49*1.22</f>
        <v>577.8286</v>
      </c>
      <c r="W49" s="27" t="n">
        <v>473.63</v>
      </c>
      <c r="X49" s="1" t="n">
        <v>2728</v>
      </c>
      <c r="Y49" s="27" t="n">
        <f aca="false">Z49*1.22</f>
        <v>648.308</v>
      </c>
      <c r="Z49" s="27" t="n">
        <v>531.4</v>
      </c>
      <c r="AA49" s="1" t="n">
        <v>3089</v>
      </c>
      <c r="AB49" s="27" t="n">
        <f aca="false">AC49*1.22</f>
        <v>770.9424</v>
      </c>
      <c r="AC49" s="27" t="n">
        <v>631.92</v>
      </c>
      <c r="AD49" s="1" t="n">
        <v>3710</v>
      </c>
      <c r="AE49" s="27" t="n">
        <f aca="false">AF49*1.22</f>
        <v>834.0286</v>
      </c>
      <c r="AF49" s="27" t="n">
        <v>683.63</v>
      </c>
      <c r="AG49" s="1" t="n">
        <v>4059</v>
      </c>
      <c r="AH49" s="27" t="n">
        <f aca="false">AI49*1.22</f>
        <v>841.6658</v>
      </c>
      <c r="AI49" s="27" t="n">
        <v>689.89</v>
      </c>
      <c r="AJ49" s="1" t="n">
        <v>4097</v>
      </c>
      <c r="AK49" s="27" t="n">
        <v>526.33</v>
      </c>
      <c r="AL49" s="27"/>
      <c r="AM49" s="1" t="n">
        <v>3381</v>
      </c>
      <c r="AN49" s="27" t="n">
        <v>712.71</v>
      </c>
      <c r="AO49" s="27"/>
      <c r="AP49" s="1" t="n">
        <v>4710</v>
      </c>
      <c r="AR49" s="27" t="n">
        <f aca="false">(AN49*1.22)+(AK49*1.22)+AH49+AE49+AB49+Y49+V49+S49+P49+M49+J49+G49</f>
        <v>9369.795</v>
      </c>
      <c r="AS49" s="28" t="n">
        <f aca="false">AP49+AM49+AJ49+AG49+AD49+AA49+X49+U49+R49+O49+L49+I49</f>
        <v>44772</v>
      </c>
    </row>
    <row r="50" customFormat="false" ht="12.75" hidden="false" customHeight="false" outlineLevel="1" collapsed="false">
      <c r="A50" s="24" t="n">
        <v>21</v>
      </c>
      <c r="B50" s="25" t="s">
        <v>206</v>
      </c>
      <c r="C50" s="25"/>
      <c r="D50" s="25" t="s">
        <v>207</v>
      </c>
      <c r="E50" s="26" t="s">
        <v>208</v>
      </c>
      <c r="F50" s="0" t="s">
        <v>209</v>
      </c>
      <c r="G50" s="27" t="n">
        <v>518.85</v>
      </c>
      <c r="H50" s="27"/>
      <c r="I50" s="1" t="n">
        <v>2208</v>
      </c>
      <c r="J50" s="27" t="n">
        <f aca="false">K50*1.22</f>
        <v>388.6432</v>
      </c>
      <c r="K50" s="27" t="n">
        <f aca="false">318.2+0.36</f>
        <v>318.56</v>
      </c>
      <c r="L50" s="1" t="n">
        <v>1685</v>
      </c>
      <c r="M50" s="27" t="n">
        <f aca="false">N50*1.22</f>
        <v>314.0402</v>
      </c>
      <c r="N50" s="27" t="n">
        <v>257.41</v>
      </c>
      <c r="O50" s="1" t="n">
        <v>1390</v>
      </c>
      <c r="P50" s="27" t="n">
        <f aca="false">Q50*1.22</f>
        <v>218.7948</v>
      </c>
      <c r="Q50" s="27" t="n">
        <v>179.34</v>
      </c>
      <c r="R50" s="1" t="n">
        <v>991</v>
      </c>
      <c r="S50" s="27" t="n">
        <f aca="false">T50*1.22</f>
        <v>1217.5112</v>
      </c>
      <c r="T50" s="27" t="n">
        <v>997.96</v>
      </c>
      <c r="U50" s="1" t="n">
        <v>5617</v>
      </c>
      <c r="V50" s="27" t="n">
        <f aca="false">W50*1.22</f>
        <v>1294.6396</v>
      </c>
      <c r="W50" s="27" t="n">
        <v>1061.18</v>
      </c>
      <c r="X50" s="1" t="n">
        <v>6038</v>
      </c>
      <c r="Y50" s="27" t="n">
        <f aca="false">Z50*1.22</f>
        <v>1185.7912</v>
      </c>
      <c r="Z50" s="27" t="n">
        <v>971.96</v>
      </c>
      <c r="AA50" s="1" t="n">
        <v>5572</v>
      </c>
      <c r="AB50" s="27" t="n">
        <f aca="false">AC50*1.22</f>
        <v>1410.2956</v>
      </c>
      <c r="AC50" s="27" t="n">
        <v>1155.98</v>
      </c>
      <c r="AD50" s="1" t="n">
        <v>6686</v>
      </c>
      <c r="AE50" s="27" t="n">
        <f aca="false">AF50*1.22</f>
        <v>1162.1354</v>
      </c>
      <c r="AF50" s="27" t="n">
        <v>952.57</v>
      </c>
      <c r="AG50" s="1" t="n">
        <v>5523</v>
      </c>
      <c r="AH50" s="27" t="n">
        <f aca="false">AI50*1.22</f>
        <v>872.4708</v>
      </c>
      <c r="AI50" s="27" t="n">
        <v>715.14</v>
      </c>
      <c r="AJ50" s="1" t="n">
        <v>4113</v>
      </c>
      <c r="AK50" s="27" t="n">
        <v>810.78</v>
      </c>
      <c r="AL50" s="27"/>
      <c r="AM50" s="1" t="n">
        <v>5327</v>
      </c>
      <c r="AN50" s="27" t="n">
        <v>132.47</v>
      </c>
      <c r="AO50" s="27"/>
      <c r="AP50" s="1" t="n">
        <v>860</v>
      </c>
      <c r="AR50" s="27" t="n">
        <f aca="false">(AN50*1.22)+(AK50*1.22)+AH50+AE50+AB50+Y50+V50+S50+P50+M50+J50+G50</f>
        <v>9733.937</v>
      </c>
      <c r="AS50" s="28" t="n">
        <f aca="false">AP50+AM50+AJ50+AG50+AD50+AA50+X50+U50+R50+O50+L50+I50</f>
        <v>46010</v>
      </c>
    </row>
    <row r="51" customFormat="false" ht="12.75" hidden="false" customHeight="false" outlineLevel="1" collapsed="false">
      <c r="A51" s="24"/>
      <c r="B51" s="25"/>
      <c r="C51" s="25"/>
      <c r="D51" s="25" t="s">
        <v>210</v>
      </c>
      <c r="E51" s="26" t="s">
        <v>211</v>
      </c>
      <c r="F51" s="0" t="s">
        <v>41</v>
      </c>
      <c r="G51" s="27" t="n">
        <v>6.36</v>
      </c>
      <c r="H51" s="27"/>
      <c r="I51" s="1" t="n">
        <v>28</v>
      </c>
      <c r="J51" s="27" t="n">
        <f aca="false">K51*1.22</f>
        <v>5.6242</v>
      </c>
      <c r="K51" s="27" t="n">
        <v>4.61</v>
      </c>
      <c r="L51" s="1" t="n">
        <v>25</v>
      </c>
      <c r="M51" s="27" t="n">
        <f aca="false">N51*1.22</f>
        <v>5.7584</v>
      </c>
      <c r="N51" s="27" t="n">
        <v>4.72</v>
      </c>
      <c r="O51" s="1" t="n">
        <v>26</v>
      </c>
      <c r="P51" s="27" t="n">
        <f aca="false">Q51*1.22</f>
        <v>5.307</v>
      </c>
      <c r="Q51" s="27" t="n">
        <v>4.35</v>
      </c>
      <c r="R51" s="1" t="n">
        <v>24</v>
      </c>
      <c r="S51" s="27" t="n">
        <f aca="false">T51*1.22</f>
        <v>5.4046</v>
      </c>
      <c r="T51" s="27" t="n">
        <v>4.43</v>
      </c>
      <c r="U51" s="1" t="n">
        <v>25</v>
      </c>
      <c r="V51" s="27" t="n">
        <f aca="false">W51*1.22</f>
        <v>4.9654</v>
      </c>
      <c r="W51" s="27" t="n">
        <v>4.07</v>
      </c>
      <c r="X51" s="1" t="n">
        <v>23</v>
      </c>
      <c r="Y51" s="27" t="n">
        <f aca="false">Z51*1.22</f>
        <v>5.5266</v>
      </c>
      <c r="Z51" s="27" t="n">
        <v>4.53</v>
      </c>
      <c r="AA51" s="1" t="n">
        <v>26</v>
      </c>
      <c r="AB51" s="27" t="n">
        <f aca="false">AC51*1.22</f>
        <v>5.0874</v>
      </c>
      <c r="AC51" s="27" t="n">
        <v>4.17</v>
      </c>
      <c r="AD51" s="1" t="n">
        <v>24</v>
      </c>
      <c r="AE51" s="27" t="n">
        <f aca="false">AF51*1.22</f>
        <v>5.0264</v>
      </c>
      <c r="AF51" s="27" t="n">
        <v>4.12</v>
      </c>
      <c r="AG51" s="1" t="n">
        <v>24</v>
      </c>
      <c r="AH51" s="27" t="n">
        <f aca="false">AI51*1.22</f>
        <v>5.4046</v>
      </c>
      <c r="AI51" s="27" t="n">
        <v>4.43</v>
      </c>
      <c r="AJ51" s="1" t="n">
        <v>26</v>
      </c>
      <c r="AK51" s="27" t="n">
        <v>5.92</v>
      </c>
      <c r="AL51" s="27"/>
      <c r="AM51" s="1" t="n">
        <v>30</v>
      </c>
      <c r="AN51" s="27" t="n">
        <v>5.64</v>
      </c>
      <c r="AP51" s="1" t="n">
        <v>28</v>
      </c>
      <c r="AR51" s="27" t="n">
        <f aca="false">(AN51*1.22)+(AK51*1.22)+AH51+AE51+AB51+Y51+V51+S51+P51+M51+J51+G51</f>
        <v>68.5678</v>
      </c>
      <c r="AS51" s="28" t="n">
        <f aca="false">AP51+AM51+AJ51+AG51+AD51+AA51+X51+U51+R51+O51+L51+I51</f>
        <v>309</v>
      </c>
    </row>
    <row r="52" customFormat="false" ht="12.75" hidden="false" customHeight="false" outlineLevel="1" collapsed="false">
      <c r="A52" s="24"/>
      <c r="B52" s="25"/>
      <c r="C52" s="25"/>
      <c r="D52" s="25" t="s">
        <v>212</v>
      </c>
      <c r="E52" s="26" t="s">
        <v>213</v>
      </c>
      <c r="F52" s="0" t="s">
        <v>214</v>
      </c>
      <c r="G52" s="27" t="n">
        <v>4.13</v>
      </c>
      <c r="H52" s="27"/>
      <c r="I52" s="1" t="n">
        <v>18</v>
      </c>
      <c r="J52" s="27" t="n">
        <f aca="false">K52*1.22</f>
        <v>3.8186</v>
      </c>
      <c r="K52" s="27" t="n">
        <v>3.13</v>
      </c>
      <c r="L52" s="1" t="n">
        <v>17</v>
      </c>
      <c r="M52" s="27" t="n">
        <f aca="false">N52*1.22</f>
        <v>3.5502</v>
      </c>
      <c r="N52" s="27" t="n">
        <v>2.91</v>
      </c>
      <c r="O52" s="1" t="n">
        <v>16</v>
      </c>
      <c r="P52" s="27" t="n">
        <f aca="false">Q52*1.22</f>
        <v>3.9406</v>
      </c>
      <c r="Q52" s="27" t="n">
        <v>3.23</v>
      </c>
      <c r="R52" s="1" t="n">
        <v>18</v>
      </c>
      <c r="S52" s="27" t="n">
        <f aca="false">T52*1.22</f>
        <v>3.6844</v>
      </c>
      <c r="T52" s="27" t="n">
        <v>3.02</v>
      </c>
      <c r="U52" s="1" t="n">
        <v>17</v>
      </c>
      <c r="V52" s="27" t="n">
        <f aca="false">W52*1.22</f>
        <v>2.1838</v>
      </c>
      <c r="W52" s="27" t="n">
        <v>1.79</v>
      </c>
      <c r="X52" s="1" t="n">
        <v>10</v>
      </c>
      <c r="Y52" s="27" t="n">
        <f aca="false">Z52*1.22</f>
        <v>3.4038</v>
      </c>
      <c r="Z52" s="27" t="n">
        <v>2.79</v>
      </c>
      <c r="AA52" s="1" t="n">
        <v>16</v>
      </c>
      <c r="AB52" s="27" t="n">
        <f aca="false">AC52*1.22</f>
        <v>3.5868</v>
      </c>
      <c r="AC52" s="27" t="n">
        <v>2.94</v>
      </c>
      <c r="AD52" s="1" t="n">
        <v>17</v>
      </c>
      <c r="AE52" s="27" t="n">
        <f aca="false">AF52*1.22</f>
        <v>2.2204</v>
      </c>
      <c r="AF52" s="27" t="n">
        <v>1.82</v>
      </c>
      <c r="AG52" s="1" t="n">
        <v>11</v>
      </c>
      <c r="AH52" s="27" t="n">
        <f aca="false">AI52*1.22</f>
        <v>0.9882</v>
      </c>
      <c r="AI52" s="27" t="n">
        <v>0.81</v>
      </c>
      <c r="AJ52" s="1" t="n">
        <v>5</v>
      </c>
      <c r="AK52" s="27" t="n">
        <v>4.05</v>
      </c>
      <c r="AL52" s="27"/>
      <c r="AM52" s="1" t="n">
        <v>17</v>
      </c>
      <c r="AN52" s="27" t="n">
        <v>-0.59</v>
      </c>
      <c r="AO52" s="27"/>
      <c r="AP52" s="1" t="n">
        <v>7</v>
      </c>
      <c r="AR52" s="27" t="n">
        <f aca="false">(AN52*1.22)+(AK52*1.22)+AH52+AE52+AB52+Y52+V52+S52+P52+M52+J52+G52</f>
        <v>35.728</v>
      </c>
      <c r="AS52" s="28" t="n">
        <f aca="false">AP52+AM52+AJ52+AG52+AD52+AA52+X52+U52+R52+O52+L52+I52</f>
        <v>169</v>
      </c>
    </row>
    <row r="53" customFormat="false" ht="12.75" hidden="false" customHeight="false" outlineLevel="1" collapsed="false">
      <c r="A53" s="24"/>
      <c r="B53" s="25"/>
      <c r="C53" s="25"/>
      <c r="D53" s="25" t="s">
        <v>215</v>
      </c>
      <c r="E53" s="26" t="s">
        <v>216</v>
      </c>
      <c r="F53" s="0" t="s">
        <v>217</v>
      </c>
      <c r="G53" s="27"/>
      <c r="H53" s="27"/>
      <c r="J53" s="27" t="n">
        <f aca="false">K53*1.22</f>
        <v>0</v>
      </c>
      <c r="K53" s="27"/>
      <c r="M53" s="27" t="n">
        <f aca="false">N53*1.22</f>
        <v>0</v>
      </c>
      <c r="N53" s="27"/>
      <c r="P53" s="27"/>
      <c r="Q53" s="27"/>
      <c r="S53" s="27" t="n">
        <f aca="false">T53*1.22</f>
        <v>0</v>
      </c>
      <c r="T53" s="27"/>
      <c r="V53" s="27" t="n">
        <f aca="false">W53*1.22</f>
        <v>0</v>
      </c>
      <c r="W53" s="27"/>
      <c r="Y53" s="27"/>
      <c r="Z53" s="27"/>
      <c r="AB53" s="27" t="n">
        <f aca="false">AC53*1.22</f>
        <v>0</v>
      </c>
      <c r="AC53" s="27"/>
      <c r="AE53" s="27" t="n">
        <f aca="false">AF53*1.22</f>
        <v>0</v>
      </c>
      <c r="AF53" s="27"/>
      <c r="AH53" s="27" t="n">
        <f aca="false">AI53*1.22</f>
        <v>0</v>
      </c>
      <c r="AI53" s="27"/>
      <c r="AK53" s="27"/>
      <c r="AL53" s="27"/>
      <c r="AN53" s="27"/>
      <c r="AO53" s="27"/>
      <c r="AR53" s="27" t="n">
        <f aca="false">(AN53*1.22)+(AK53*1.22)+AH53+AE53+AB53+Y53+V53+S53+P53+M53+J53+G53</f>
        <v>0</v>
      </c>
      <c r="AS53" s="28" t="n">
        <f aca="false">AP53+AM53+AJ53+AG53+AD53+AA53+X53+U53+R53+O53+L53+I53</f>
        <v>0</v>
      </c>
    </row>
    <row r="54" customFormat="false" ht="12.75" hidden="false" customHeight="false" outlineLevel="1" collapsed="false">
      <c r="A54" s="24"/>
      <c r="B54" s="25" t="s">
        <v>218</v>
      </c>
      <c r="C54" s="0" t="s">
        <v>219</v>
      </c>
      <c r="D54" s="25" t="s">
        <v>220</v>
      </c>
      <c r="E54" s="26" t="s">
        <v>221</v>
      </c>
      <c r="F54" s="0" t="s">
        <v>222</v>
      </c>
      <c r="G54" s="27" t="n">
        <v>0.01</v>
      </c>
      <c r="H54" s="27"/>
      <c r="I54" s="1" t="n">
        <v>0</v>
      </c>
      <c r="J54" s="27" t="n">
        <f aca="false">K54*1.22</f>
        <v>0.0122</v>
      </c>
      <c r="K54" s="27" t="n">
        <v>0.01</v>
      </c>
      <c r="L54" s="1" t="n">
        <v>0</v>
      </c>
      <c r="M54" s="27" t="n">
        <f aca="false">N54*1.22</f>
        <v>0.0122</v>
      </c>
      <c r="N54" s="27" t="n">
        <v>0.01</v>
      </c>
      <c r="O54" s="1" t="n">
        <v>0</v>
      </c>
      <c r="P54" s="27" t="n">
        <f aca="false">Q54*1.22</f>
        <v>0</v>
      </c>
      <c r="Q54" s="27" t="n">
        <v>0</v>
      </c>
      <c r="R54" s="1" t="n">
        <v>0</v>
      </c>
      <c r="S54" s="27" t="n">
        <f aca="false">T54*1.22</f>
        <v>0</v>
      </c>
      <c r="T54" s="27" t="n">
        <v>0</v>
      </c>
      <c r="U54" s="1" t="n">
        <v>0</v>
      </c>
      <c r="V54" s="27" t="n">
        <f aca="false">W54*1.22</f>
        <v>0</v>
      </c>
      <c r="W54" s="27" t="n">
        <v>0</v>
      </c>
      <c r="X54" s="1" t="n">
        <v>0</v>
      </c>
      <c r="Y54" s="27" t="n">
        <f aca="false">Z54*1.22</f>
        <v>0.0122</v>
      </c>
      <c r="Z54" s="27" t="n">
        <v>0.01</v>
      </c>
      <c r="AA54" s="1" t="n">
        <v>0</v>
      </c>
      <c r="AB54" s="27" t="n">
        <f aca="false">AC54*1.22</f>
        <v>0.0122</v>
      </c>
      <c r="AC54" s="27" t="n">
        <v>0.01</v>
      </c>
      <c r="AD54" s="1" t="n">
        <v>0</v>
      </c>
      <c r="AE54" s="27" t="n">
        <f aca="false">AF54*1.22</f>
        <v>0.0122</v>
      </c>
      <c r="AF54" s="27" t="n">
        <v>0.01</v>
      </c>
      <c r="AG54" s="1" t="n">
        <v>0</v>
      </c>
      <c r="AH54" s="27" t="n">
        <f aca="false">AI54*1.22</f>
        <v>0.0122</v>
      </c>
      <c r="AI54" s="27" t="n">
        <v>0.01</v>
      </c>
      <c r="AJ54" s="1" t="n">
        <v>0</v>
      </c>
      <c r="AK54" s="27" t="n">
        <v>5.07</v>
      </c>
      <c r="AM54" s="1" t="n">
        <v>0</v>
      </c>
      <c r="AN54" s="27" t="n">
        <v>5.07</v>
      </c>
      <c r="AO54" s="27"/>
      <c r="AP54" s="1" t="n">
        <v>0</v>
      </c>
      <c r="AR54" s="27" t="n">
        <f aca="false">(AN54*1.22)+(AK54*1.22)+AH54+AE54+AB54+Y54+V54+S54+P54+M54+J54+G54</f>
        <v>12.454</v>
      </c>
      <c r="AS54" s="28" t="n">
        <f aca="false">AP54+AM54+AJ54+AG54+AD54+AA54+X54+U54+R54+O54+L54+I54</f>
        <v>0</v>
      </c>
    </row>
    <row r="55" customFormat="false" ht="12.75" hidden="false" customHeight="false" outlineLevel="0" collapsed="false">
      <c r="B55" s="25"/>
      <c r="C55" s="25"/>
      <c r="D55" s="25"/>
      <c r="E55" s="25"/>
      <c r="G55" s="27"/>
      <c r="J55" s="27"/>
      <c r="AQ55" s="2" t="s">
        <v>223</v>
      </c>
    </row>
    <row r="56" customFormat="false" ht="13.5" hidden="false" customHeight="false" outlineLevel="0" collapsed="false">
      <c r="B56" s="25"/>
      <c r="C56" s="25"/>
      <c r="D56" s="25"/>
      <c r="E56" s="25"/>
      <c r="G56" s="32"/>
    </row>
    <row r="57" customFormat="false" ht="13.5" hidden="false" customHeight="false" outlineLevel="0" collapsed="false">
      <c r="B57" s="25"/>
      <c r="C57" s="25"/>
      <c r="D57" s="25"/>
      <c r="E57" s="25"/>
      <c r="F57" s="33" t="s">
        <v>224</v>
      </c>
      <c r="G57" s="34" t="n">
        <f aca="false">SUM(G4:G56)</f>
        <v>65739.23</v>
      </c>
      <c r="H57" s="35"/>
      <c r="I57" s="36" t="n">
        <f aca="false">SUM(I4:I55)</f>
        <v>353286</v>
      </c>
      <c r="J57" s="34" t="n">
        <f aca="false">SUM(J4:J55)</f>
        <v>61945.9026</v>
      </c>
      <c r="K57" s="34"/>
      <c r="L57" s="36" t="n">
        <f aca="false">SUM(L4:L54)</f>
        <v>277373</v>
      </c>
      <c r="M57" s="34" t="n">
        <f aca="false">SUM(M4:M55)</f>
        <v>58221.804</v>
      </c>
      <c r="N57" s="34"/>
      <c r="O57" s="36" t="n">
        <f aca="false">SUM(O4:O55)</f>
        <v>264731</v>
      </c>
      <c r="P57" s="34" t="n">
        <f aca="false">SUM(P4:P55)</f>
        <v>49099.998</v>
      </c>
      <c r="Q57" s="35"/>
      <c r="R57" s="36" t="n">
        <f aca="false">SUM(R4:R55)</f>
        <v>227617</v>
      </c>
      <c r="S57" s="34" t="n">
        <f aca="false">SUM(S4:S55)</f>
        <v>48212.2894</v>
      </c>
      <c r="T57" s="34"/>
      <c r="U57" s="36" t="n">
        <f aca="false">SUM(U4:U55)</f>
        <v>224926</v>
      </c>
      <c r="V57" s="34" t="n">
        <f aca="false">SUM(V4:V55)</f>
        <v>43722.909</v>
      </c>
      <c r="W57" s="35"/>
      <c r="X57" s="36" t="n">
        <f aca="false">SUM(X4:X55)</f>
        <v>207057</v>
      </c>
      <c r="Y57" s="34" t="n">
        <f aca="false">SUM(Y4:Y55)</f>
        <v>48289.4422</v>
      </c>
      <c r="Z57" s="35"/>
      <c r="AA57" s="36" t="n">
        <f aca="false">SUM(AA4:AA55)</f>
        <v>232303</v>
      </c>
      <c r="AB57" s="34" t="n">
        <f aca="false">SUM(AB4:AB55)</f>
        <v>55848.0864</v>
      </c>
      <c r="AC57" s="35"/>
      <c r="AD57" s="36" t="n">
        <f aca="false">SUM(AD4:AD55)</f>
        <v>267746</v>
      </c>
      <c r="AE57" s="34" t="n">
        <f aca="false">SUM(AE4:AE55)</f>
        <v>57473.8462</v>
      </c>
      <c r="AF57" s="35"/>
      <c r="AG57" s="36" t="n">
        <f aca="false">SUM(AG4:AG55)</f>
        <v>281295</v>
      </c>
      <c r="AH57" s="34" t="n">
        <f aca="false">SUM(AH4:AH55)</f>
        <v>57965.8356</v>
      </c>
      <c r="AI57" s="35"/>
      <c r="AJ57" s="36" t="n">
        <f aca="false">SUM(AJ4:AJ55)</f>
        <v>281153</v>
      </c>
      <c r="AK57" s="34" t="n">
        <f aca="false">SUM(AK4:AK55)*1.22</f>
        <v>51026.6952</v>
      </c>
      <c r="AL57" s="35"/>
      <c r="AM57" s="36" t="n">
        <f aca="false">SUM(AM4:AM55)</f>
        <v>268221.79</v>
      </c>
      <c r="AN57" s="34" t="n">
        <f aca="false">SUM(AN4:AN55)*1.22</f>
        <v>58410.1474</v>
      </c>
      <c r="AO57" s="35"/>
      <c r="AP57" s="36" t="n">
        <f aca="false">SUM(AP4:AP55)</f>
        <v>316212</v>
      </c>
      <c r="AQ57" s="37" t="n">
        <v>43540</v>
      </c>
      <c r="AR57" s="38" t="n">
        <f aca="false">(G57+J57+M57+P57+S57+V57+Y57+AB57+AE57+AH57+AK57+AN57)+6533</f>
        <v>662489.186</v>
      </c>
      <c r="AS57" s="39" t="n">
        <f aca="false">(I57+L57+O57+R57+U57+X57+AA57+AD57+AG57+AJ57+AM57+AP57)+AQ57</f>
        <v>3245460.79</v>
      </c>
    </row>
    <row r="58" customFormat="false" ht="12.75" hidden="false" customHeight="false" outlineLevel="0" collapsed="false">
      <c r="B58" s="25"/>
      <c r="C58" s="25"/>
      <c r="D58" s="25"/>
      <c r="E58" s="25"/>
      <c r="F58" s="40"/>
      <c r="G58" s="41"/>
      <c r="H58" s="40"/>
      <c r="I58" s="42"/>
      <c r="J58" s="41"/>
      <c r="K58" s="41"/>
      <c r="L58" s="42"/>
      <c r="M58" s="41"/>
      <c r="N58" s="41"/>
      <c r="O58" s="42"/>
      <c r="P58" s="41"/>
      <c r="Q58" s="40"/>
      <c r="R58" s="42"/>
      <c r="S58" s="41"/>
      <c r="T58" s="41"/>
      <c r="U58" s="42"/>
      <c r="V58" s="41"/>
      <c r="W58" s="40"/>
      <c r="X58" s="42"/>
      <c r="Y58" s="41"/>
      <c r="Z58" s="40"/>
      <c r="AA58" s="42"/>
      <c r="AB58" s="41"/>
      <c r="AC58" s="40"/>
      <c r="AD58" s="42"/>
      <c r="AE58" s="41"/>
      <c r="AF58" s="40"/>
      <c r="AG58" s="42"/>
      <c r="AH58" s="41"/>
      <c r="AI58" s="40"/>
      <c r="AJ58" s="42"/>
      <c r="AK58" s="41"/>
      <c r="AL58" s="40"/>
      <c r="AM58" s="42"/>
      <c r="AN58" s="41"/>
      <c r="AO58" s="40"/>
      <c r="AP58" s="42"/>
      <c r="AQ58" s="37"/>
    </row>
    <row r="59" customFormat="false" ht="12.75" hidden="false" customHeight="false" outlineLevel="0" collapsed="false">
      <c r="B59" s="25"/>
      <c r="C59" s="25"/>
      <c r="D59" s="25"/>
      <c r="E59" s="25"/>
      <c r="F59" s="40"/>
      <c r="G59" s="41"/>
      <c r="H59" s="40"/>
      <c r="I59" s="42"/>
      <c r="J59" s="41"/>
      <c r="K59" s="41"/>
      <c r="L59" s="42"/>
      <c r="M59" s="41"/>
      <c r="N59" s="41"/>
      <c r="O59" s="42"/>
      <c r="P59" s="41"/>
      <c r="Q59" s="40"/>
      <c r="R59" s="42"/>
      <c r="S59" s="41"/>
      <c r="T59" s="41"/>
      <c r="U59" s="42"/>
      <c r="V59" s="41"/>
      <c r="W59" s="40"/>
      <c r="X59" s="42"/>
      <c r="Y59" s="41"/>
      <c r="Z59" s="40"/>
      <c r="AA59" s="42"/>
      <c r="AB59" s="41"/>
      <c r="AC59" s="40"/>
      <c r="AD59" s="42"/>
      <c r="AE59" s="41"/>
      <c r="AF59" s="40"/>
      <c r="AG59" s="42"/>
      <c r="AH59" s="41"/>
      <c r="AI59" s="40"/>
      <c r="AJ59" s="42"/>
      <c r="AK59" s="41"/>
      <c r="AL59" s="40"/>
      <c r="AM59" s="42"/>
      <c r="AN59" s="41"/>
      <c r="AO59" s="40"/>
      <c r="AP59" s="42"/>
      <c r="AQ59" s="37"/>
    </row>
    <row r="60" customFormat="false" ht="13.5" hidden="false" customHeight="false" outlineLevel="0" collapsed="false">
      <c r="B60" s="25"/>
      <c r="C60" s="25"/>
      <c r="D60" s="25"/>
      <c r="E60" s="25"/>
    </row>
    <row r="61" customFormat="false" ht="12.75" hidden="false" customHeight="false" outlineLevel="0" collapsed="false">
      <c r="B61" s="7" t="s">
        <v>225</v>
      </c>
      <c r="C61" s="8"/>
      <c r="D61" s="8"/>
      <c r="E61" s="8"/>
      <c r="F61" s="10"/>
      <c r="G61" s="6"/>
      <c r="H61" s="10"/>
      <c r="I61" s="11"/>
      <c r="J61" s="6"/>
      <c r="K61" s="10"/>
      <c r="L61" s="11"/>
      <c r="M61" s="6"/>
      <c r="N61" s="10"/>
      <c r="O61" s="11"/>
      <c r="P61" s="6"/>
      <c r="Q61" s="10"/>
      <c r="R61" s="11"/>
      <c r="S61" s="6"/>
      <c r="T61" s="10"/>
      <c r="U61" s="11"/>
      <c r="V61" s="6"/>
      <c r="W61" s="10"/>
      <c r="X61" s="11"/>
      <c r="Y61" s="6"/>
      <c r="Z61" s="10"/>
      <c r="AA61" s="11"/>
      <c r="AB61" s="6"/>
      <c r="AC61" s="10"/>
      <c r="AD61" s="11"/>
      <c r="AE61" s="6"/>
      <c r="AF61" s="10"/>
      <c r="AG61" s="11"/>
      <c r="AH61" s="6"/>
      <c r="AI61" s="10"/>
      <c r="AJ61" s="11"/>
      <c r="AK61" s="6"/>
      <c r="AL61" s="10"/>
      <c r="AM61" s="11"/>
      <c r="AN61" s="6"/>
      <c r="AO61" s="10"/>
      <c r="AP61" s="11"/>
      <c r="AQ61" s="12"/>
    </row>
    <row r="62" customFormat="false" ht="13.5" hidden="false" customHeight="false" outlineLevel="0" collapsed="false">
      <c r="B62" s="14" t="s">
        <v>16</v>
      </c>
      <c r="C62" s="16" t="s">
        <v>17</v>
      </c>
      <c r="D62" s="16" t="s">
        <v>18</v>
      </c>
      <c r="E62" s="17"/>
      <c r="F62" s="17" t="s">
        <v>19</v>
      </c>
      <c r="G62" s="19" t="s">
        <v>20</v>
      </c>
      <c r="H62" s="20"/>
      <c r="I62" s="21" t="s">
        <v>22</v>
      </c>
      <c r="J62" s="19" t="s">
        <v>20</v>
      </c>
      <c r="K62" s="22"/>
      <c r="L62" s="21" t="s">
        <v>22</v>
      </c>
      <c r="M62" s="19" t="s">
        <v>20</v>
      </c>
      <c r="N62" s="22"/>
      <c r="O62" s="21" t="s">
        <v>22</v>
      </c>
      <c r="P62" s="19" t="s">
        <v>20</v>
      </c>
      <c r="Q62" s="20"/>
      <c r="R62" s="21" t="s">
        <v>22</v>
      </c>
      <c r="S62" s="19" t="s">
        <v>20</v>
      </c>
      <c r="T62" s="22" t="s">
        <v>21</v>
      </c>
      <c r="U62" s="21" t="s">
        <v>22</v>
      </c>
      <c r="V62" s="19" t="s">
        <v>20</v>
      </c>
      <c r="W62" s="20" t="s">
        <v>23</v>
      </c>
      <c r="X62" s="21" t="s">
        <v>22</v>
      </c>
      <c r="Y62" s="19" t="s">
        <v>20</v>
      </c>
      <c r="Z62" s="20" t="s">
        <v>21</v>
      </c>
      <c r="AA62" s="21" t="s">
        <v>22</v>
      </c>
      <c r="AB62" s="19" t="s">
        <v>20</v>
      </c>
      <c r="AC62" s="20" t="s">
        <v>21</v>
      </c>
      <c r="AD62" s="21" t="s">
        <v>22</v>
      </c>
      <c r="AE62" s="19" t="s">
        <v>20</v>
      </c>
      <c r="AF62" s="20" t="s">
        <v>21</v>
      </c>
      <c r="AG62" s="21" t="s">
        <v>22</v>
      </c>
      <c r="AH62" s="19" t="s">
        <v>20</v>
      </c>
      <c r="AI62" s="20" t="s">
        <v>226</v>
      </c>
      <c r="AJ62" s="21" t="s">
        <v>22</v>
      </c>
      <c r="AK62" s="19" t="s">
        <v>21</v>
      </c>
      <c r="AL62" s="20"/>
      <c r="AM62" s="21" t="s">
        <v>22</v>
      </c>
      <c r="AN62" s="19" t="s">
        <v>21</v>
      </c>
      <c r="AO62" s="20"/>
      <c r="AP62" s="21" t="s">
        <v>22</v>
      </c>
      <c r="AQ62" s="23"/>
    </row>
    <row r="63" customFormat="false" ht="12.75" hidden="false" customHeight="false" outlineLevel="0" collapsed="false">
      <c r="B63" s="0" t="s">
        <v>227</v>
      </c>
      <c r="C63" s="0" t="s">
        <v>219</v>
      </c>
      <c r="D63" s="0" t="s">
        <v>228</v>
      </c>
      <c r="E63" s="43" t="s">
        <v>229</v>
      </c>
      <c r="F63" s="43" t="s">
        <v>230</v>
      </c>
      <c r="G63" s="27" t="n">
        <v>1227</v>
      </c>
      <c r="H63" s="27"/>
      <c r="I63" s="1" t="n">
        <v>5398</v>
      </c>
      <c r="J63" s="27" t="n">
        <f aca="false">K63*1.22</f>
        <v>1092.9614</v>
      </c>
      <c r="K63" s="27" t="n">
        <f aca="false">895+0.87</f>
        <v>895.87</v>
      </c>
      <c r="L63" s="1" t="n">
        <v>4835</v>
      </c>
      <c r="M63" s="27" t="n">
        <f aca="false">N63*1.22</f>
        <v>1153.266</v>
      </c>
      <c r="N63" s="27" t="n">
        <v>945.3</v>
      </c>
      <c r="O63" s="1" t="n">
        <v>5216</v>
      </c>
      <c r="P63" s="27" t="n">
        <f aca="false">Q63*1.22</f>
        <v>893.5158</v>
      </c>
      <c r="Q63" s="27" t="n">
        <v>732.39</v>
      </c>
      <c r="R63" s="1" t="n">
        <v>4035</v>
      </c>
      <c r="S63" s="27" t="n">
        <f aca="false">T63*1.22</f>
        <v>878.6806</v>
      </c>
      <c r="T63" s="27" t="n">
        <v>720.23</v>
      </c>
      <c r="U63" s="1" t="n">
        <v>4006</v>
      </c>
      <c r="V63" s="27" t="n">
        <f aca="false">W63*1.22</f>
        <v>863.9308</v>
      </c>
      <c r="W63" s="27" t="n">
        <v>708.14</v>
      </c>
      <c r="X63" s="1" t="n">
        <v>3961</v>
      </c>
      <c r="Y63" s="27" t="n">
        <f aca="false">Z63*1.22</f>
        <v>984.784</v>
      </c>
      <c r="Z63" s="27" t="n">
        <v>807.2</v>
      </c>
      <c r="AA63" s="1" t="n">
        <v>4584</v>
      </c>
      <c r="AB63" s="27" t="n">
        <f aca="false">AC63*1.22</f>
        <v>911.4986</v>
      </c>
      <c r="AC63" s="27" t="n">
        <v>747.13</v>
      </c>
      <c r="AD63" s="1" t="n">
        <v>4294</v>
      </c>
      <c r="AE63" s="27" t="n">
        <f aca="false">AF63*1.22</f>
        <v>464.759</v>
      </c>
      <c r="AF63" s="27" t="n">
        <v>380.95</v>
      </c>
      <c r="AG63" s="1" t="n">
        <v>3899</v>
      </c>
      <c r="AH63" s="27" t="n">
        <f aca="false">AI63*1.22</f>
        <v>920.0874</v>
      </c>
      <c r="AI63" s="27" t="n">
        <v>754.17</v>
      </c>
      <c r="AJ63" s="1" t="n">
        <v>4449</v>
      </c>
      <c r="AK63" s="29" t="n">
        <v>785.34</v>
      </c>
      <c r="AL63" s="27"/>
      <c r="AM63" s="1" t="n">
        <v>4740</v>
      </c>
      <c r="AN63" s="27" t="n">
        <v>752.99</v>
      </c>
      <c r="AO63" s="27"/>
      <c r="AP63" s="1" t="n">
        <v>4546</v>
      </c>
      <c r="AR63" s="27" t="n">
        <f aca="false">(AN63*1.22)+(AK63*1.22)+AH63+AE63+AB63+Y63+V63+S63+P63+M63+J63+G63</f>
        <v>11267.2462</v>
      </c>
      <c r="AS63" s="28" t="n">
        <f aca="false">AP63+AM63+AJ63+AG63+AD63+AA63+X63+U63+R63+O63+L63+I63</f>
        <v>53963</v>
      </c>
    </row>
    <row r="64" customFormat="false" ht="12.75" hidden="false" customHeight="false" outlineLevel="0" collapsed="false">
      <c r="B64" s="0" t="s">
        <v>231</v>
      </c>
      <c r="C64" s="0" t="s">
        <v>219</v>
      </c>
      <c r="D64" s="0" t="s">
        <v>228</v>
      </c>
      <c r="E64" s="43"/>
      <c r="F64" s="43" t="s">
        <v>230</v>
      </c>
      <c r="G64" s="27"/>
      <c r="H64" s="27"/>
      <c r="J64" s="27" t="n">
        <f aca="false">K64*1.22</f>
        <v>0</v>
      </c>
      <c r="K64" s="27"/>
      <c r="M64" s="27" t="n">
        <f aca="false">N64*1.22</f>
        <v>0</v>
      </c>
      <c r="N64" s="27"/>
      <c r="P64" s="27" t="n">
        <f aca="false">Q64*1.22</f>
        <v>0</v>
      </c>
      <c r="Q64" s="27"/>
      <c r="S64" s="27" t="n">
        <f aca="false">T64*1.22</f>
        <v>0</v>
      </c>
      <c r="T64" s="27"/>
      <c r="V64" s="27" t="n">
        <f aca="false">W64*1.22</f>
        <v>0</v>
      </c>
      <c r="W64" s="27"/>
      <c r="Y64" s="27" t="n">
        <f aca="false">Z64*1.22</f>
        <v>0</v>
      </c>
      <c r="Z64" s="27"/>
      <c r="AB64" s="27" t="n">
        <f aca="false">AC64*1.22</f>
        <v>0</v>
      </c>
      <c r="AC64" s="27"/>
      <c r="AE64" s="27" t="n">
        <f aca="false">AF64*1.22</f>
        <v>0</v>
      </c>
      <c r="AF64" s="27"/>
      <c r="AH64" s="27" t="n">
        <f aca="false">AI64*1.22</f>
        <v>0</v>
      </c>
      <c r="AI64" s="27"/>
      <c r="AK64" s="29"/>
      <c r="AL64" s="27"/>
      <c r="AN64" s="27"/>
      <c r="AO64" s="27"/>
      <c r="AR64" s="27" t="n">
        <f aca="false">(AN64*1.22)+(AK64*1.22)+AH64+AE64+AB64+Y64+V64+S64+P64+M64+J64+G64</f>
        <v>0</v>
      </c>
      <c r="AS64" s="28" t="n">
        <f aca="false">AP64+AM64+AJ64+AG64+AD64+AA64+X64+U64+R64+O64+L64+I64</f>
        <v>0</v>
      </c>
    </row>
    <row r="65" customFormat="false" ht="12.75" hidden="false" customHeight="false" outlineLevel="0" collapsed="false">
      <c r="B65" s="25" t="s">
        <v>232</v>
      </c>
      <c r="C65" s="25"/>
      <c r="D65" s="25" t="s">
        <v>233</v>
      </c>
      <c r="E65" s="43" t="s">
        <v>234</v>
      </c>
      <c r="F65" s="0" t="s">
        <v>235</v>
      </c>
      <c r="G65" s="29" t="n">
        <v>64.02</v>
      </c>
      <c r="H65" s="29"/>
      <c r="I65" s="1" t="n">
        <v>234</v>
      </c>
      <c r="J65" s="27" t="n">
        <f aca="false">K65*1.22</f>
        <v>40.3698</v>
      </c>
      <c r="K65" s="27" t="n">
        <f aca="false">33.05+0.04</f>
        <v>33.09</v>
      </c>
      <c r="L65" s="1" t="n">
        <v>183</v>
      </c>
      <c r="M65" s="27" t="n">
        <f aca="false">N65*1.22</f>
        <v>60.5608</v>
      </c>
      <c r="N65" s="29" t="n">
        <v>49.64</v>
      </c>
      <c r="O65" s="1" t="n">
        <v>192</v>
      </c>
      <c r="P65" s="27" t="n">
        <f aca="false">Q65*1.22</f>
        <v>408.9806</v>
      </c>
      <c r="Q65" s="29" t="n">
        <v>335.23</v>
      </c>
      <c r="R65" s="1" t="n">
        <v>1423</v>
      </c>
      <c r="S65" s="27" t="n">
        <f aca="false">T65*1.22</f>
        <v>348.0294</v>
      </c>
      <c r="T65" s="27" t="n">
        <v>285.27</v>
      </c>
      <c r="U65" s="1" t="n">
        <v>1380</v>
      </c>
      <c r="V65" s="27" t="n">
        <f aca="false">W65*1.22</f>
        <v>160.1372</v>
      </c>
      <c r="W65" s="29" t="n">
        <v>131.26</v>
      </c>
      <c r="X65" s="1" t="n">
        <v>670</v>
      </c>
      <c r="Y65" s="27" t="n">
        <f aca="false">Z65*1.22</f>
        <v>0</v>
      </c>
      <c r="Z65" s="29"/>
      <c r="AB65" s="27" t="n">
        <f aca="false">AC65*1.22</f>
        <v>248.7824</v>
      </c>
      <c r="AC65" s="29" t="n">
        <v>203.92</v>
      </c>
      <c r="AD65" s="1" t="n">
        <v>1118</v>
      </c>
      <c r="AE65" s="27" t="n">
        <f aca="false">AF65*1.22</f>
        <v>178.6812</v>
      </c>
      <c r="AF65" s="29" t="n">
        <v>146.46</v>
      </c>
      <c r="AG65" s="1" t="n">
        <v>791</v>
      </c>
      <c r="AH65" s="27" t="n">
        <f aca="false">AI65*1.22</f>
        <v>101.199</v>
      </c>
      <c r="AI65" s="29" t="n">
        <v>82.95</v>
      </c>
      <c r="AJ65" s="1" t="n">
        <v>404</v>
      </c>
      <c r="AK65" s="29" t="n">
        <v>197.33</v>
      </c>
      <c r="AL65" s="29"/>
      <c r="AM65" s="44" t="n">
        <v>1034</v>
      </c>
      <c r="AN65" s="29" t="n">
        <v>33.9</v>
      </c>
      <c r="AO65" s="29"/>
      <c r="AP65" s="1" t="n">
        <v>91</v>
      </c>
      <c r="AR65" s="27" t="n">
        <f aca="false">(AN65*1.22)+(AK65*1.22)+AH65+AE65+AB65+Y65+V65+S65+P65+M65+J65+G65</f>
        <v>1892.861</v>
      </c>
      <c r="AS65" s="28" t="n">
        <f aca="false">AP65+AM65+AJ65+AG65+AD65+AA65+X65+U65+R65+O65+L65+I65</f>
        <v>7520</v>
      </c>
    </row>
    <row r="66" customFormat="false" ht="12.75" hidden="false" customHeight="false" outlineLevel="0" collapsed="false">
      <c r="B66" s="0" t="s">
        <v>236</v>
      </c>
      <c r="C66" s="0" t="s">
        <v>219</v>
      </c>
      <c r="D66" s="0" t="s">
        <v>237</v>
      </c>
      <c r="E66" s="43" t="s">
        <v>238</v>
      </c>
      <c r="F66" s="0" t="s">
        <v>239</v>
      </c>
      <c r="G66" s="27" t="n">
        <v>47.88</v>
      </c>
      <c r="H66" s="27"/>
      <c r="I66" s="1" t="n">
        <v>45</v>
      </c>
      <c r="J66" s="27" t="n">
        <f aca="false">K66*1.22</f>
        <v>47.1652</v>
      </c>
      <c r="K66" s="27" t="n">
        <f aca="false">38.66</f>
        <v>38.66</v>
      </c>
      <c r="L66" s="1" t="n">
        <v>42</v>
      </c>
      <c r="M66" s="27" t="n">
        <f aca="false">N66*1.22</f>
        <v>52.1184</v>
      </c>
      <c r="N66" s="29" t="n">
        <v>42.72</v>
      </c>
      <c r="O66" s="1" t="n">
        <v>65</v>
      </c>
      <c r="P66" s="27" t="n">
        <f aca="false">Q66*1.22</f>
        <v>75.457</v>
      </c>
      <c r="Q66" s="27" t="n">
        <v>61.85</v>
      </c>
      <c r="R66" s="1" t="n">
        <v>177</v>
      </c>
      <c r="S66" s="27" t="n">
        <f aca="false">T66*1.22</f>
        <v>57.1936</v>
      </c>
      <c r="T66" s="27" t="n">
        <v>46.88</v>
      </c>
      <c r="U66" s="1" t="n">
        <v>90</v>
      </c>
      <c r="V66" s="27" t="n">
        <f aca="false">W66*1.22</f>
        <v>53.009</v>
      </c>
      <c r="W66" s="27" t="n">
        <v>43.45</v>
      </c>
      <c r="X66" s="1" t="n">
        <v>70</v>
      </c>
      <c r="Y66" s="27" t="n">
        <f aca="false">Z66*1.22</f>
        <v>68.9666</v>
      </c>
      <c r="Z66" s="27" t="n">
        <v>56.53</v>
      </c>
      <c r="AA66" s="1" t="n">
        <v>144</v>
      </c>
      <c r="AB66" s="27" t="n">
        <f aca="false">AC66*1.22</f>
        <v>62.3664</v>
      </c>
      <c r="AC66" s="27" t="n">
        <v>51.12</v>
      </c>
      <c r="AD66" s="1" t="n">
        <v>114</v>
      </c>
      <c r="AE66" s="27" t="n">
        <f aca="false">AF66*1.22</f>
        <v>46.4332</v>
      </c>
      <c r="AF66" s="27" t="n">
        <v>38.06</v>
      </c>
      <c r="AG66" s="1" t="n">
        <v>123</v>
      </c>
      <c r="AH66" s="27" t="n">
        <f aca="false">AI66*1.22</f>
        <v>103.029</v>
      </c>
      <c r="AI66" s="27" t="n">
        <v>84.45</v>
      </c>
      <c r="AJ66" s="1" t="n">
        <v>321</v>
      </c>
      <c r="AK66" s="29" t="n">
        <v>49.38</v>
      </c>
      <c r="AL66" s="27"/>
      <c r="AM66" s="1" t="n">
        <v>117</v>
      </c>
      <c r="AN66" s="27" t="n">
        <v>38.54</v>
      </c>
      <c r="AO66" s="27"/>
      <c r="AP66" s="1" t="n">
        <v>40</v>
      </c>
      <c r="AR66" s="27" t="n">
        <f aca="false">(AN66*1.22)+(AK66*1.22)+AH66+AE66+AB66+Y66+V66+S66+P66+M66+J66+G66</f>
        <v>720.8808</v>
      </c>
      <c r="AS66" s="28" t="n">
        <f aca="false">AP66+AM66+AJ66+AG66+AD66+AA66+X66+U66+R66+O66+L66+I66</f>
        <v>1348</v>
      </c>
    </row>
    <row r="67" customFormat="false" ht="12.75" hidden="false" customHeight="false" outlineLevel="0" collapsed="false">
      <c r="B67" s="0" t="s">
        <v>240</v>
      </c>
      <c r="D67" s="0" t="s">
        <v>241</v>
      </c>
      <c r="E67" s="43" t="s">
        <v>242</v>
      </c>
      <c r="F67" s="0" t="s">
        <v>243</v>
      </c>
      <c r="G67" s="27" t="n">
        <v>-2526.36</v>
      </c>
      <c r="H67" s="27"/>
      <c r="I67" s="1" t="n">
        <v>4998</v>
      </c>
      <c r="J67" s="27" t="n">
        <f aca="false">K67*1.22</f>
        <v>920.734</v>
      </c>
      <c r="K67" s="27" t="n">
        <f aca="false">753.89+0.81</f>
        <v>754.7</v>
      </c>
      <c r="L67" s="1" t="n">
        <v>4173</v>
      </c>
      <c r="M67" s="27" t="n">
        <f aca="false">N67*1.22</f>
        <v>710.406</v>
      </c>
      <c r="N67" s="27" t="n">
        <v>582.3</v>
      </c>
      <c r="O67" s="1" t="n">
        <v>3158</v>
      </c>
      <c r="P67" s="27" t="n">
        <f aca="false">Q67*1.22</f>
        <v>324.1174</v>
      </c>
      <c r="Q67" s="27" t="n">
        <v>265.67</v>
      </c>
      <c r="R67" s="1" t="n">
        <v>1344</v>
      </c>
      <c r="S67" s="27" t="n">
        <f aca="false">T67*1.22</f>
        <v>277.733</v>
      </c>
      <c r="T67" s="27" t="n">
        <v>227.65</v>
      </c>
      <c r="U67" s="1" t="n">
        <v>1124</v>
      </c>
      <c r="V67" s="27" t="n">
        <f aca="false">W67*1.22</f>
        <v>425.78</v>
      </c>
      <c r="W67" s="27" t="n">
        <v>349</v>
      </c>
      <c r="X67" s="1" t="n">
        <v>1883</v>
      </c>
      <c r="Y67" s="27" t="n">
        <f aca="false">Z67*1.22</f>
        <v>1038.2444</v>
      </c>
      <c r="Z67" s="27" t="n">
        <v>851.02</v>
      </c>
      <c r="AA67" s="1" t="n">
        <v>4208</v>
      </c>
      <c r="AB67" s="27" t="n">
        <f aca="false">AC67*1.22</f>
        <v>0</v>
      </c>
      <c r="AC67" s="27"/>
      <c r="AE67" s="27" t="n">
        <f aca="false">AF67*1.22</f>
        <v>0</v>
      </c>
      <c r="AF67" s="27"/>
      <c r="AH67" s="27" t="n">
        <f aca="false">AI67*1.22</f>
        <v>0</v>
      </c>
      <c r="AI67" s="27"/>
      <c r="AK67" s="29"/>
      <c r="AL67" s="27"/>
      <c r="AN67" s="27"/>
      <c r="AO67" s="27"/>
      <c r="AR67" s="27" t="n">
        <f aca="false">(AN67*1.22)+(AK67*1.22)+AH67+AE67+AB67+Y67+V67+S67+P67+M67+J67+G67</f>
        <v>1170.6548</v>
      </c>
      <c r="AS67" s="28" t="n">
        <f aca="false">AP67+AM67+AJ67+AG67+AD67+AA67+X67+U67+R67+O67+L67+I67</f>
        <v>20888</v>
      </c>
    </row>
    <row r="68" customFormat="false" ht="12.75" hidden="false" customHeight="false" outlineLevel="0" collapsed="false">
      <c r="B68" s="0" t="s">
        <v>244</v>
      </c>
      <c r="D68" s="0" t="s">
        <v>245</v>
      </c>
      <c r="E68" s="43" t="s">
        <v>246</v>
      </c>
      <c r="F68" s="0" t="s">
        <v>247</v>
      </c>
      <c r="G68" s="27" t="n">
        <v>378.38</v>
      </c>
      <c r="H68" s="27"/>
      <c r="I68" s="1" t="n">
        <v>1651</v>
      </c>
      <c r="J68" s="27" t="n">
        <f aca="false">K68*1.22</f>
        <v>263.0442</v>
      </c>
      <c r="K68" s="27" t="n">
        <f aca="false">215.34+0.27</f>
        <v>215.61</v>
      </c>
      <c r="L68" s="1" t="n">
        <v>1175</v>
      </c>
      <c r="M68" s="27" t="n">
        <f aca="false">N68*1.22</f>
        <v>184.3176</v>
      </c>
      <c r="N68" s="27" t="n">
        <v>151.08</v>
      </c>
      <c r="O68" s="1" t="n">
        <v>777</v>
      </c>
      <c r="P68" s="27" t="n">
        <f aca="false">Q68*1.22</f>
        <v>180.682</v>
      </c>
      <c r="Q68" s="27" t="n">
        <v>148.1</v>
      </c>
      <c r="R68" s="1" t="n">
        <v>727</v>
      </c>
      <c r="S68" s="27" t="n">
        <f aca="false">T68*1.22</f>
        <v>271.084</v>
      </c>
      <c r="T68" s="27" t="n">
        <v>222.2</v>
      </c>
      <c r="U68" s="1" t="n">
        <v>1035</v>
      </c>
      <c r="V68" s="27" t="n">
        <f aca="false">W68*1.22</f>
        <v>637.3158</v>
      </c>
      <c r="W68" s="27" t="n">
        <v>522.39</v>
      </c>
      <c r="X68" s="1" t="n">
        <v>2359</v>
      </c>
      <c r="Y68" s="27" t="n">
        <f aca="false">Z68*1.22</f>
        <v>690.9348</v>
      </c>
      <c r="Z68" s="27" t="n">
        <v>566.34</v>
      </c>
      <c r="AA68" s="1" t="n">
        <v>2741</v>
      </c>
      <c r="AB68" s="27" t="n">
        <f aca="false">AC68*1.22</f>
        <v>776.4812</v>
      </c>
      <c r="AC68" s="27" t="n">
        <v>636.46</v>
      </c>
      <c r="AD68" s="1" t="n">
        <v>3171</v>
      </c>
      <c r="AE68" s="27" t="n">
        <f aca="false">AF68*1.22</f>
        <v>278.7212</v>
      </c>
      <c r="AF68" s="27" t="n">
        <v>228.46</v>
      </c>
      <c r="AG68" s="1" t="n">
        <v>1326</v>
      </c>
      <c r="AH68" s="27" t="n">
        <f aca="false">AI68*1.22</f>
        <v>329.2292</v>
      </c>
      <c r="AI68" s="27" t="n">
        <v>269.86</v>
      </c>
      <c r="AJ68" s="1" t="n">
        <v>1574</v>
      </c>
      <c r="AK68" s="29" t="n">
        <v>446.72</v>
      </c>
      <c r="AL68" s="27"/>
      <c r="AM68" s="1" t="n">
        <v>2566</v>
      </c>
      <c r="AN68" s="27" t="n">
        <v>351.43</v>
      </c>
      <c r="AO68" s="27"/>
      <c r="AP68" s="1" t="n">
        <v>2195</v>
      </c>
      <c r="AR68" s="27" t="n">
        <f aca="false">(AN68*1.22)+(AK68*1.22)+AH68+AE68+AB68+Y68+V68+S68+P68+M68+J68+G68</f>
        <v>4963.933</v>
      </c>
      <c r="AS68" s="28" t="n">
        <f aca="false">AP68+AM68+AJ68+AG68+AD68+AA68+X68+U68+R68+O68+L68+I68</f>
        <v>21297</v>
      </c>
    </row>
    <row r="69" customFormat="false" ht="12.75" hidden="false" customHeight="false" outlineLevel="0" collapsed="false">
      <c r="B69" s="0" t="s">
        <v>248</v>
      </c>
      <c r="D69" s="0" t="s">
        <v>249</v>
      </c>
      <c r="E69" s="43" t="s">
        <v>250</v>
      </c>
      <c r="F69" s="0" t="s">
        <v>251</v>
      </c>
      <c r="G69" s="27" t="n">
        <v>3033.92</v>
      </c>
      <c r="H69" s="27"/>
      <c r="I69" s="1" t="n">
        <v>13561</v>
      </c>
      <c r="J69" s="27" t="n">
        <f aca="false">K69*1.22</f>
        <v>2957.707</v>
      </c>
      <c r="K69" s="27" t="n">
        <f aca="false">2422.16+2.19</f>
        <v>2424.35</v>
      </c>
      <c r="L69" s="1" t="n">
        <v>13280</v>
      </c>
      <c r="M69" s="27" t="n">
        <f aca="false">N69*1.22</f>
        <v>3098.19</v>
      </c>
      <c r="N69" s="27" t="n">
        <v>2539.5</v>
      </c>
      <c r="O69" s="1" t="n">
        <v>14258</v>
      </c>
      <c r="P69" s="27" t="n">
        <f aca="false">Q69*1.22</f>
        <v>2994.5144</v>
      </c>
      <c r="Q69" s="27" t="n">
        <v>2454.52</v>
      </c>
      <c r="R69" s="1" t="n">
        <v>13643</v>
      </c>
      <c r="S69" s="27" t="n">
        <f aca="false">T69*1.22</f>
        <v>3783.3786</v>
      </c>
      <c r="T69" s="27" t="n">
        <v>3101.13</v>
      </c>
      <c r="U69" s="1" t="n">
        <v>17975</v>
      </c>
      <c r="V69" s="27" t="n">
        <f aca="false">W69*1.22</f>
        <v>5580.219</v>
      </c>
      <c r="W69" s="27" t="n">
        <v>4573.95</v>
      </c>
      <c r="X69" s="1" t="n">
        <v>26906</v>
      </c>
      <c r="Y69" s="27" t="n">
        <f aca="false">Z69*1.22</f>
        <v>2654.11</v>
      </c>
      <c r="Z69" s="27" t="n">
        <v>2175.5</v>
      </c>
      <c r="AA69" s="1" t="n">
        <v>38034</v>
      </c>
      <c r="AB69" s="27" t="n">
        <f aca="false">AC69*1.22</f>
        <v>6480.5546</v>
      </c>
      <c r="AC69" s="27" t="n">
        <v>5311.93</v>
      </c>
      <c r="AD69" s="1" t="n">
        <v>32318</v>
      </c>
      <c r="AE69" s="27" t="n">
        <f aca="false">AF69*1.22</f>
        <v>4524.3212</v>
      </c>
      <c r="AF69" s="27" t="n">
        <v>3708.46</v>
      </c>
      <c r="AG69" s="1" t="n">
        <v>22157</v>
      </c>
      <c r="AH69" s="27" t="n">
        <f aca="false">AI69*1.22</f>
        <v>4363.1348</v>
      </c>
      <c r="AI69" s="27" t="n">
        <v>3576.34</v>
      </c>
      <c r="AJ69" s="1" t="n">
        <v>21360</v>
      </c>
      <c r="AK69" s="29" t="n">
        <v>3671.98</v>
      </c>
      <c r="AL69" s="27"/>
      <c r="AM69" s="1" t="n">
        <v>25161</v>
      </c>
      <c r="AN69" s="27" t="n">
        <v>2439.2</v>
      </c>
      <c r="AO69" s="27"/>
      <c r="AP69" s="1" t="n">
        <v>16069</v>
      </c>
      <c r="AR69" s="27" t="n">
        <f aca="false">(AN69*1.22)+(AK69*1.22)+AH69+AE69+AB69+Y69+V69+S69+P69+M69+J69+G69</f>
        <v>46925.6892</v>
      </c>
      <c r="AS69" s="28" t="n">
        <f aca="false">AP69+AM69+AJ69+AG69+AD69+AA69+X69+U69+R69+O69+L69+I69</f>
        <v>254722</v>
      </c>
    </row>
    <row r="70" customFormat="false" ht="12.75" hidden="false" customHeight="false" outlineLevel="0" collapsed="false">
      <c r="B70" s="0" t="s">
        <v>252</v>
      </c>
      <c r="D70" s="0" t="s">
        <v>253</v>
      </c>
      <c r="E70" s="43" t="s">
        <v>254</v>
      </c>
      <c r="F70" s="0" t="s">
        <v>255</v>
      </c>
      <c r="G70" s="27" t="n">
        <v>1071.74</v>
      </c>
      <c r="H70" s="27"/>
      <c r="I70" s="1" t="n">
        <v>4677</v>
      </c>
      <c r="J70" s="27" t="n">
        <f aca="false">K70*1.22</f>
        <v>972.4986</v>
      </c>
      <c r="K70" s="27" t="n">
        <f aca="false">796.37+0.76</f>
        <v>797.13</v>
      </c>
      <c r="L70" s="1" t="n">
        <v>4337</v>
      </c>
      <c r="M70" s="27" t="n">
        <f aca="false">N70*1.22</f>
        <v>826.5134</v>
      </c>
      <c r="N70" s="27" t="n">
        <v>677.47</v>
      </c>
      <c r="O70" s="1" t="n">
        <v>3741</v>
      </c>
      <c r="P70" s="27" t="n">
        <f aca="false">Q70*1.22</f>
        <v>542.1802</v>
      </c>
      <c r="Q70" s="27" t="n">
        <v>444.41</v>
      </c>
      <c r="R70" s="1" t="n">
        <v>2478</v>
      </c>
      <c r="S70" s="27" t="n">
        <f aca="false">T70*1.22</f>
        <v>628.2268</v>
      </c>
      <c r="T70" s="27" t="n">
        <v>514.94</v>
      </c>
      <c r="U70" s="1" t="n">
        <v>2941</v>
      </c>
      <c r="V70" s="27" t="n">
        <f aca="false">W70*1.22</f>
        <v>972.7426</v>
      </c>
      <c r="W70" s="27" t="n">
        <v>797.33</v>
      </c>
      <c r="X70" s="1" t="n">
        <v>4535</v>
      </c>
      <c r="Y70" s="27" t="n">
        <f aca="false">Z70*1.22</f>
        <v>1969.0678</v>
      </c>
      <c r="Z70" s="27" t="n">
        <v>1613.99</v>
      </c>
      <c r="AA70" s="1" t="n">
        <v>9572</v>
      </c>
      <c r="AB70" s="27" t="n">
        <f aca="false">AC70*1.22</f>
        <v>1719.6632</v>
      </c>
      <c r="AC70" s="27" t="n">
        <v>1409.56</v>
      </c>
      <c r="AD70" s="1" t="n">
        <v>8456</v>
      </c>
      <c r="AE70" s="27" t="n">
        <f aca="false">AF70*1.22</f>
        <v>872.3854</v>
      </c>
      <c r="AF70" s="27" t="n">
        <v>715.07</v>
      </c>
      <c r="AG70" s="1" t="n">
        <v>4103</v>
      </c>
      <c r="AH70" s="27" t="n">
        <f aca="false">AI70*1.22</f>
        <v>783.606</v>
      </c>
      <c r="AI70" s="27" t="n">
        <v>642.3</v>
      </c>
      <c r="AJ70" s="1" t="n">
        <v>3751</v>
      </c>
      <c r="AK70" s="29" t="n">
        <v>857.01</v>
      </c>
      <c r="AL70" s="27"/>
      <c r="AM70" s="1" t="n">
        <v>5493</v>
      </c>
      <c r="AN70" s="27" t="n">
        <v>739.44</v>
      </c>
      <c r="AO70" s="27"/>
      <c r="AP70" s="1" t="n">
        <v>4791</v>
      </c>
      <c r="AR70" s="27" t="n">
        <f aca="false">(AN70*1.22)+(AK70*1.22)+AH70+AE70+AB70+Y70+V70+S70+P70+M70+J70+G70</f>
        <v>12306.293</v>
      </c>
      <c r="AS70" s="28" t="n">
        <f aca="false">AP70+AM70+AJ70+AG70+AD70+AA70+X70+U70+R70+O70+L70+I70</f>
        <v>58875</v>
      </c>
    </row>
    <row r="71" customFormat="false" ht="12.75" hidden="false" customHeight="false" outlineLevel="0" collapsed="false">
      <c r="B71" s="0" t="s">
        <v>256</v>
      </c>
      <c r="C71" s="0" t="s">
        <v>219</v>
      </c>
      <c r="D71" s="0" t="s">
        <v>257</v>
      </c>
      <c r="E71" s="43" t="s">
        <v>258</v>
      </c>
      <c r="F71" s="0" t="s">
        <v>153</v>
      </c>
      <c r="G71" s="27" t="n">
        <v>309.75</v>
      </c>
      <c r="H71" s="27"/>
      <c r="I71" s="1" t="n">
        <v>1258</v>
      </c>
      <c r="J71" s="27" t="n">
        <f aca="false">K71*1.22</f>
        <v>276.696</v>
      </c>
      <c r="K71" s="27" t="n">
        <f aca="false">226.6+0.2</f>
        <v>226.8</v>
      </c>
      <c r="M71" s="27" t="n">
        <f aca="false">N71*1.22</f>
        <v>215.7448</v>
      </c>
      <c r="N71" s="27" t="n">
        <v>176.84</v>
      </c>
      <c r="O71" s="1" t="n">
        <v>853</v>
      </c>
      <c r="P71" s="27" t="n">
        <f aca="false">Q71*1.22</f>
        <v>80.2638</v>
      </c>
      <c r="Q71" s="27" t="n">
        <v>65.79</v>
      </c>
      <c r="R71" s="1" t="n">
        <v>209</v>
      </c>
      <c r="S71" s="27" t="n">
        <f aca="false">T71*1.22</f>
        <v>81.5326</v>
      </c>
      <c r="T71" s="27" t="n">
        <v>66.83</v>
      </c>
      <c r="U71" s="1" t="n">
        <v>217</v>
      </c>
      <c r="V71" s="27" t="n">
        <f aca="false">W71*1.22</f>
        <v>80.7274</v>
      </c>
      <c r="W71" s="27" t="n">
        <v>66.17</v>
      </c>
      <c r="X71" s="1" t="n">
        <v>214</v>
      </c>
      <c r="Y71" s="27" t="n">
        <f aca="false">Z71*1.22</f>
        <v>77.653</v>
      </c>
      <c r="Z71" s="27" t="n">
        <v>63.65</v>
      </c>
      <c r="AA71" s="1" t="n">
        <v>197</v>
      </c>
      <c r="AB71" s="27" t="n">
        <f aca="false">AC71*1.22</f>
        <v>84.5338</v>
      </c>
      <c r="AC71" s="27" t="n">
        <v>69.29</v>
      </c>
      <c r="AD71" s="1" t="n">
        <v>235</v>
      </c>
      <c r="AE71" s="27" t="n">
        <f aca="false">AF71*1.22</f>
        <v>80.5322</v>
      </c>
      <c r="AF71" s="27" t="n">
        <v>66.01</v>
      </c>
      <c r="AG71" s="1" t="n">
        <v>214</v>
      </c>
      <c r="AH71" s="27" t="n">
        <f aca="false">AI71*1.22</f>
        <v>87.4496</v>
      </c>
      <c r="AI71" s="27" t="n">
        <v>71.68</v>
      </c>
      <c r="AJ71" s="1" t="n">
        <v>244</v>
      </c>
      <c r="AK71" s="29" t="n">
        <v>68.21</v>
      </c>
      <c r="AL71" s="27"/>
      <c r="AM71" s="1" t="n">
        <v>230</v>
      </c>
      <c r="AN71" s="27" t="n">
        <v>161.53</v>
      </c>
      <c r="AO71" s="27"/>
      <c r="AP71" s="1" t="n">
        <v>849</v>
      </c>
      <c r="AR71" s="27" t="n">
        <f aca="false">(AN71*1.22)+(AK71*1.22)+AH71+AE71+AB71+Y71+V71+S71+P71+M71+J71+G71</f>
        <v>1655.166</v>
      </c>
      <c r="AS71" s="28" t="n">
        <f aca="false">AP71+AM71+AJ71+AG71+AD71+AA71+X71+U71+R71+O71+L71+I71</f>
        <v>4720</v>
      </c>
    </row>
    <row r="72" customFormat="false" ht="12.75" hidden="false" customHeight="false" outlineLevel="0" collapsed="false">
      <c r="B72" s="0" t="s">
        <v>259</v>
      </c>
      <c r="D72" s="0" t="s">
        <v>260</v>
      </c>
      <c r="E72" s="43" t="s">
        <v>261</v>
      </c>
      <c r="F72" s="0" t="s">
        <v>153</v>
      </c>
      <c r="G72" s="27" t="n">
        <v>255.42</v>
      </c>
      <c r="H72" s="27"/>
      <c r="I72" s="1" t="n">
        <v>1124</v>
      </c>
      <c r="J72" s="27" t="n">
        <f aca="false">K72*1.22</f>
        <v>260.9946</v>
      </c>
      <c r="K72" s="27" t="n">
        <f aca="false">213.75+0.18</f>
        <v>213.93</v>
      </c>
      <c r="L72" s="1" t="n">
        <v>1172</v>
      </c>
      <c r="M72" s="27" t="n">
        <f aca="false">N72*1.22</f>
        <v>206.4484</v>
      </c>
      <c r="N72" s="27" t="n">
        <v>169.22</v>
      </c>
      <c r="O72" s="1" t="n">
        <v>923</v>
      </c>
      <c r="P72" s="27" t="n">
        <f aca="false">Q72*1.22</f>
        <v>0</v>
      </c>
      <c r="Q72" s="27"/>
      <c r="S72" s="27" t="n">
        <f aca="false">T72*1.22</f>
        <v>0</v>
      </c>
      <c r="T72" s="27"/>
      <c r="V72" s="27" t="n">
        <f aca="false">W72*1.22</f>
        <v>414.6536</v>
      </c>
      <c r="W72" s="27" t="n">
        <v>339.88</v>
      </c>
      <c r="X72" s="1" t="n">
        <v>1450</v>
      </c>
      <c r="Y72" s="27" t="n">
        <f aca="false">Z72*1.22</f>
        <v>351.5674</v>
      </c>
      <c r="Z72" s="27" t="n">
        <v>288.17</v>
      </c>
      <c r="AA72" s="1" t="n">
        <v>1161</v>
      </c>
      <c r="AB72" s="27" t="n">
        <f aca="false">AC72*1.22</f>
        <v>508.4228</v>
      </c>
      <c r="AC72" s="27" t="n">
        <v>416.74</v>
      </c>
      <c r="AD72" s="1" t="n">
        <v>1915</v>
      </c>
      <c r="AE72" s="27" t="n">
        <f aca="false">AF72*1.22</f>
        <v>392.7302</v>
      </c>
      <c r="AF72" s="27" t="n">
        <v>321.91</v>
      </c>
      <c r="AG72" s="1" t="n">
        <v>1548</v>
      </c>
      <c r="AH72" s="27" t="n">
        <f aca="false">AI72*1.22</f>
        <v>301.1936</v>
      </c>
      <c r="AI72" s="27" t="n">
        <v>246.88</v>
      </c>
      <c r="AJ72" s="1" t="n">
        <v>1442</v>
      </c>
      <c r="AK72" s="29" t="n">
        <v>269.48</v>
      </c>
      <c r="AL72" s="27"/>
      <c r="AM72" s="1" t="n">
        <v>1378</v>
      </c>
      <c r="AN72" s="27" t="n">
        <v>218.2</v>
      </c>
      <c r="AO72" s="27"/>
      <c r="AP72" s="1" t="n">
        <v>1286</v>
      </c>
      <c r="AR72" s="27" t="n">
        <f aca="false">(AN72*1.22)+(AK72*1.22)+AH72+AE72+AB72+Y72+V72+S72+P72+M72+J72+G72</f>
        <v>3286.4002</v>
      </c>
      <c r="AS72" s="28" t="n">
        <f aca="false">AP72+AM72+AJ72+AG72+AD72+AA72+X72+U72+R72+O72+L72+I72</f>
        <v>13399</v>
      </c>
    </row>
    <row r="73" customFormat="false" ht="12.75" hidden="false" customHeight="false" outlineLevel="0" collapsed="false">
      <c r="B73" s="0" t="s">
        <v>262</v>
      </c>
      <c r="C73" s="0" t="s">
        <v>219</v>
      </c>
      <c r="D73" s="0" t="s">
        <v>263</v>
      </c>
      <c r="E73" s="43" t="s">
        <v>264</v>
      </c>
      <c r="F73" s="0" t="s">
        <v>153</v>
      </c>
      <c r="G73" s="27" t="n">
        <v>38.27</v>
      </c>
      <c r="H73" s="27"/>
      <c r="I73" s="1" t="n">
        <v>0</v>
      </c>
      <c r="J73" s="27" t="n">
        <f aca="false">K73*1.22</f>
        <v>38.2714</v>
      </c>
      <c r="K73" s="27" t="n">
        <v>31.37</v>
      </c>
      <c r="L73" s="1" t="n">
        <v>0</v>
      </c>
      <c r="M73" s="27" t="n">
        <f aca="false">N73*1.22</f>
        <v>38.2714</v>
      </c>
      <c r="N73" s="27" t="n">
        <v>31.37</v>
      </c>
      <c r="O73" s="1" t="n">
        <v>0</v>
      </c>
      <c r="P73" s="27" t="n">
        <f aca="false">Q73*1.22</f>
        <v>0</v>
      </c>
      <c r="Q73" s="27"/>
      <c r="S73" s="27" t="n">
        <f aca="false">T73*1.22</f>
        <v>0</v>
      </c>
      <c r="T73" s="27"/>
      <c r="V73" s="27" t="n">
        <f aca="false">W73*1.22</f>
        <v>38.6618</v>
      </c>
      <c r="W73" s="27" t="n">
        <v>31.69</v>
      </c>
      <c r="X73" s="1" t="n">
        <v>0</v>
      </c>
      <c r="Y73" s="27" t="n">
        <f aca="false">Z73*1.22</f>
        <v>38.6618</v>
      </c>
      <c r="Z73" s="27" t="n">
        <v>31.69</v>
      </c>
      <c r="AA73" s="1" t="n">
        <v>0</v>
      </c>
      <c r="AB73" s="27" t="n">
        <f aca="false">AC73*1.22</f>
        <v>39.101</v>
      </c>
      <c r="AC73" s="27" t="n">
        <f aca="false">32.05</f>
        <v>32.05</v>
      </c>
      <c r="AD73" s="1" t="n">
        <v>0</v>
      </c>
      <c r="AE73" s="27" t="n">
        <f aca="false">AF73*1.22</f>
        <v>39.101</v>
      </c>
      <c r="AF73" s="27" t="n">
        <v>32.05</v>
      </c>
      <c r="AG73" s="1" t="n">
        <v>0</v>
      </c>
      <c r="AH73" s="27" t="n">
        <f aca="false">AI73*1.22</f>
        <v>39.6256</v>
      </c>
      <c r="AI73" s="27" t="n">
        <v>32.48</v>
      </c>
      <c r="AJ73" s="1" t="n">
        <v>0</v>
      </c>
      <c r="AK73" s="29" t="n">
        <v>32.48</v>
      </c>
      <c r="AL73" s="27"/>
      <c r="AM73" s="1" t="n">
        <v>0</v>
      </c>
      <c r="AN73" s="27" t="n">
        <v>32.48</v>
      </c>
      <c r="AO73" s="27"/>
      <c r="AP73" s="1" t="n">
        <v>0</v>
      </c>
      <c r="AR73" s="27" t="n">
        <f aca="false">(AN73*1.22)+(AK73*1.22)+AH73+AE73+AB73+Y73+V73+S73+P73+M73+J73+G73</f>
        <v>389.2152</v>
      </c>
      <c r="AS73" s="28" t="n">
        <f aca="false">AP73+AM73+AJ73+AG73+AD73+AA73+X73+U73+R73+O73+L73+I73</f>
        <v>0</v>
      </c>
    </row>
    <row r="74" customFormat="false" ht="12.75" hidden="false" customHeight="false" outlineLevel="0" collapsed="false">
      <c r="B74" s="0" t="s">
        <v>262</v>
      </c>
      <c r="C74" s="0" t="s">
        <v>219</v>
      </c>
      <c r="D74" s="0" t="s">
        <v>265</v>
      </c>
      <c r="E74" s="45" t="s">
        <v>266</v>
      </c>
      <c r="F74" s="0" t="s">
        <v>153</v>
      </c>
      <c r="G74" s="27" t="n">
        <v>38.27</v>
      </c>
      <c r="H74" s="27"/>
      <c r="I74" s="1" t="n">
        <v>0</v>
      </c>
      <c r="J74" s="27" t="n">
        <f aca="false">K74*1.22</f>
        <v>22.753</v>
      </c>
      <c r="K74" s="27" t="n">
        <v>18.65</v>
      </c>
      <c r="L74" s="1" t="n">
        <v>0</v>
      </c>
      <c r="M74" s="27" t="n">
        <f aca="false">N74*1.22</f>
        <v>38.2714</v>
      </c>
      <c r="N74" s="27" t="n">
        <v>31.37</v>
      </c>
      <c r="O74" s="1" t="n">
        <v>0</v>
      </c>
      <c r="P74" s="27" t="n">
        <f aca="false">Q74*1.22</f>
        <v>437.5042</v>
      </c>
      <c r="Q74" s="27" t="n">
        <v>358.61</v>
      </c>
      <c r="R74" s="1" t="n">
        <v>1391</v>
      </c>
      <c r="S74" s="27" t="n">
        <f aca="false">T74*1.22</f>
        <v>0</v>
      </c>
      <c r="T74" s="27"/>
      <c r="V74" s="27" t="n">
        <f aca="false">W74*1.22</f>
        <v>38.6618</v>
      </c>
      <c r="W74" s="27" t="n">
        <v>31.69</v>
      </c>
      <c r="X74" s="1" t="n">
        <v>0</v>
      </c>
      <c r="Y74" s="27" t="n">
        <f aca="false">Z74*1.22</f>
        <v>38.6618</v>
      </c>
      <c r="Z74" s="27" t="n">
        <v>31.69</v>
      </c>
      <c r="AA74" s="1" t="n">
        <v>0</v>
      </c>
      <c r="AB74" s="27" t="n">
        <f aca="false">AC74*1.22</f>
        <v>39.101</v>
      </c>
      <c r="AC74" s="27" t="n">
        <f aca="false">32.05</f>
        <v>32.05</v>
      </c>
      <c r="AD74" s="1" t="n">
        <v>0</v>
      </c>
      <c r="AE74" s="27" t="n">
        <f aca="false">AF74*1.22</f>
        <v>39.101</v>
      </c>
      <c r="AF74" s="27" t="n">
        <v>32.05</v>
      </c>
      <c r="AG74" s="1" t="n">
        <v>0</v>
      </c>
      <c r="AH74" s="27" t="n">
        <f aca="false">AI74*1.22</f>
        <v>39.6256</v>
      </c>
      <c r="AI74" s="27" t="n">
        <v>32.48</v>
      </c>
      <c r="AJ74" s="1" t="n">
        <v>0</v>
      </c>
      <c r="AK74" s="29" t="n">
        <v>32.48</v>
      </c>
      <c r="AL74" s="27"/>
      <c r="AM74" s="1" t="n">
        <v>0</v>
      </c>
      <c r="AN74" s="27" t="n">
        <v>32.48</v>
      </c>
      <c r="AO74" s="27"/>
      <c r="AP74" s="1" t="n">
        <v>0</v>
      </c>
      <c r="AR74" s="27" t="n">
        <f aca="false">(AN74*1.22)+(AK74*1.22)+AH74+AE74+AB74+Y74+V74+S74+P74+M74+J74+G74</f>
        <v>811.201</v>
      </c>
      <c r="AS74" s="28" t="n">
        <f aca="false">AP74+AM74+AJ74+AG74+AD74+AA74+X74+U74+R74+O74+L74+I74</f>
        <v>1391</v>
      </c>
    </row>
    <row r="75" customFormat="false" ht="12.75" hidden="false" customHeight="false" outlineLevel="0" collapsed="false">
      <c r="B75" s="0" t="s">
        <v>262</v>
      </c>
      <c r="D75" s="0" t="s">
        <v>267</v>
      </c>
      <c r="E75" s="43" t="s">
        <v>268</v>
      </c>
      <c r="F75" s="0" t="s">
        <v>153</v>
      </c>
      <c r="G75" s="27" t="n">
        <v>22.75</v>
      </c>
      <c r="H75" s="27"/>
      <c r="I75" s="1" t="n">
        <v>0</v>
      </c>
      <c r="J75" s="27" t="n">
        <f aca="false">K75*1.22</f>
        <v>0</v>
      </c>
      <c r="K75" s="27"/>
      <c r="M75" s="27" t="n">
        <f aca="false">N75*1.22</f>
        <v>22.753</v>
      </c>
      <c r="N75" s="27" t="n">
        <v>18.65</v>
      </c>
      <c r="O75" s="1" t="n">
        <v>0</v>
      </c>
      <c r="P75" s="27" t="n">
        <f aca="false">Q75*1.22</f>
        <v>0</v>
      </c>
      <c r="Q75" s="27"/>
      <c r="S75" s="27" t="n">
        <f aca="false">T75*1.22</f>
        <v>0</v>
      </c>
      <c r="T75" s="27"/>
      <c r="V75" s="27" t="n">
        <f aca="false">W75*1.22</f>
        <v>23.1434</v>
      </c>
      <c r="W75" s="27" t="n">
        <v>18.97</v>
      </c>
      <c r="X75" s="1" t="n">
        <v>0</v>
      </c>
      <c r="Y75" s="27" t="n">
        <f aca="false">Z75*1.22</f>
        <v>39.101</v>
      </c>
      <c r="Z75" s="27" t="n">
        <v>32.05</v>
      </c>
      <c r="AA75" s="1" t="n">
        <v>0</v>
      </c>
      <c r="AB75" s="27" t="n">
        <f aca="false">AC75*1.22</f>
        <v>23.5826</v>
      </c>
      <c r="AC75" s="27" t="n">
        <f aca="false">19.33</f>
        <v>19.33</v>
      </c>
      <c r="AD75" s="1" t="n">
        <v>0</v>
      </c>
      <c r="AE75" s="27" t="n">
        <f aca="false">AF75*1.22</f>
        <v>23.5826</v>
      </c>
      <c r="AF75" s="27" t="n">
        <v>19.33</v>
      </c>
      <c r="AG75" s="1" t="n">
        <v>0</v>
      </c>
      <c r="AH75" s="27" t="n">
        <f aca="false">AI75*1.22</f>
        <v>24.1072</v>
      </c>
      <c r="AI75" s="27" t="n">
        <v>19.76</v>
      </c>
      <c r="AJ75" s="1" t="n">
        <v>0</v>
      </c>
      <c r="AK75" s="29" t="n">
        <v>24.11</v>
      </c>
      <c r="AL75" s="27"/>
      <c r="AM75" s="1" t="n">
        <v>0</v>
      </c>
      <c r="AN75" s="27" t="n">
        <v>19.76</v>
      </c>
      <c r="AO75" s="27"/>
      <c r="AP75" s="1" t="n">
        <v>0</v>
      </c>
      <c r="AR75" s="27" t="n">
        <f aca="false">(AN75*1.22)+(AK75*1.22)+AH75+AE75+AB75+Y75+V75+S75+P75+M75+J75+G75</f>
        <v>232.5412</v>
      </c>
      <c r="AS75" s="28" t="n">
        <f aca="false">AP75+AM75+AJ75+AG75+AD75+AA75+X75+U75+R75+O75+L75+I75</f>
        <v>0</v>
      </c>
    </row>
    <row r="76" customFormat="false" ht="12.75" hidden="false" customHeight="false" outlineLevel="0" collapsed="false">
      <c r="B76" s="0" t="s">
        <v>269</v>
      </c>
      <c r="D76" s="43" t="s">
        <v>270</v>
      </c>
      <c r="E76" s="43" t="s">
        <v>271</v>
      </c>
      <c r="F76" s="0" t="s">
        <v>272</v>
      </c>
      <c r="G76" s="27" t="n">
        <v>925.17</v>
      </c>
      <c r="H76" s="27"/>
      <c r="I76" s="1" t="n">
        <v>3966</v>
      </c>
      <c r="J76" s="27" t="n">
        <f aca="false">K76*1.22</f>
        <v>945.3048</v>
      </c>
      <c r="K76" s="27" t="n">
        <f aca="false">774.2+0.64</f>
        <v>774.84</v>
      </c>
      <c r="L76" s="1" t="n">
        <v>4196</v>
      </c>
      <c r="M76" s="27" t="n">
        <f aca="false">N76*1.22</f>
        <v>781.8126</v>
      </c>
      <c r="N76" s="27" t="n">
        <v>640.83</v>
      </c>
      <c r="O76" s="1" t="n">
        <v>3546</v>
      </c>
      <c r="P76" s="27" t="n">
        <f aca="false">Q76*1.22</f>
        <v>0</v>
      </c>
      <c r="Q76" s="27"/>
      <c r="S76" s="27" t="n">
        <f aca="false">T76*1.22</f>
        <v>0</v>
      </c>
      <c r="T76" s="27"/>
      <c r="V76" s="27" t="n">
        <f aca="false">W76*1.22</f>
        <v>340.8924</v>
      </c>
      <c r="W76" s="27" t="n">
        <v>279.42</v>
      </c>
      <c r="X76" s="1" t="n">
        <v>1569</v>
      </c>
      <c r="Y76" s="27" t="n">
        <f aca="false">Z76*1.22</f>
        <v>439.8832</v>
      </c>
      <c r="Z76" s="27" t="n">
        <v>360.56</v>
      </c>
      <c r="AA76" s="1" t="n">
        <v>1938</v>
      </c>
      <c r="AB76" s="27" t="n">
        <f aca="false">AC76*1.22</f>
        <v>400.6968</v>
      </c>
      <c r="AC76" s="27" t="n">
        <v>328.44</v>
      </c>
      <c r="AD76" s="1" t="n">
        <v>1850</v>
      </c>
      <c r="AE76" s="27" t="n">
        <f aca="false">AF76*1.22</f>
        <v>457.1584</v>
      </c>
      <c r="AF76" s="27" t="n">
        <v>374.72</v>
      </c>
      <c r="AG76" s="1" t="n">
        <v>2062</v>
      </c>
      <c r="AH76" s="27" t="n">
        <f aca="false">AI76*1.22</f>
        <v>602.2286</v>
      </c>
      <c r="AI76" s="27" t="n">
        <v>493.63</v>
      </c>
      <c r="AJ76" s="1" t="n">
        <v>2819</v>
      </c>
      <c r="AK76" s="29" t="n">
        <v>291.54</v>
      </c>
      <c r="AL76" s="27"/>
      <c r="AM76" s="1" t="n">
        <v>1722</v>
      </c>
      <c r="AN76" s="27" t="n">
        <v>566.93</v>
      </c>
      <c r="AO76" s="27"/>
      <c r="AP76" s="1" t="n">
        <v>3557</v>
      </c>
      <c r="AR76" s="27" t="n">
        <f aca="false">(AN76*1.22)+(AK76*1.22)+AH76+AE76+AB76+Y76+V76+S76+P76+M76+J76+G76</f>
        <v>5940.4802</v>
      </c>
      <c r="AS76" s="28" t="n">
        <f aca="false">AP76+AM76+AJ76+AG76+AD76+AA76+X76+U76+R76+O76+L76+I76</f>
        <v>27225</v>
      </c>
    </row>
    <row r="77" customFormat="false" ht="12.75" hidden="false" customHeight="false" outlineLevel="0" collapsed="false">
      <c r="B77" s="0" t="s">
        <v>269</v>
      </c>
      <c r="C77" s="0" t="s">
        <v>219</v>
      </c>
      <c r="D77" s="43" t="s">
        <v>273</v>
      </c>
      <c r="E77" s="43" t="s">
        <v>274</v>
      </c>
      <c r="F77" s="0" t="s">
        <v>275</v>
      </c>
      <c r="G77" s="27" t="n">
        <v>285.67</v>
      </c>
      <c r="H77" s="27"/>
      <c r="I77" s="1" t="n">
        <v>1082</v>
      </c>
      <c r="J77" s="27" t="n">
        <f aca="false">K77*1.22</f>
        <v>258.0422</v>
      </c>
      <c r="K77" s="27" t="n">
        <f aca="false">211.34+0.17</f>
        <v>211.51</v>
      </c>
      <c r="L77" s="1" t="n">
        <v>964</v>
      </c>
      <c r="M77" s="27" t="n">
        <f aca="false">N77*1.22</f>
        <v>236.3262</v>
      </c>
      <c r="N77" s="27" t="n">
        <v>193.71</v>
      </c>
      <c r="O77" s="1" t="n">
        <v>881</v>
      </c>
      <c r="P77" s="27" t="n">
        <f aca="false">Q77*1.22</f>
        <v>1963.1142</v>
      </c>
      <c r="Q77" s="27" t="n">
        <v>1609.11</v>
      </c>
      <c r="R77" s="1" t="n">
        <v>8065</v>
      </c>
      <c r="S77" s="27" t="n">
        <f aca="false">T77*1.22</f>
        <v>0</v>
      </c>
      <c r="T77" s="27"/>
      <c r="V77" s="27" t="n">
        <f aca="false">W77*1.22</f>
        <v>206.607</v>
      </c>
      <c r="W77" s="27" t="n">
        <v>169.35</v>
      </c>
      <c r="X77" s="1" t="n">
        <v>765</v>
      </c>
      <c r="Y77" s="27" t="n">
        <f aca="false">Z77*1.22</f>
        <v>426.7072</v>
      </c>
      <c r="Z77" s="27" t="n">
        <v>349.76</v>
      </c>
      <c r="AA77" s="1" t="n">
        <v>1856</v>
      </c>
      <c r="AB77" s="27" t="n">
        <f aca="false">AC77*1.22</f>
        <v>369.0012</v>
      </c>
      <c r="AC77" s="27" t="n">
        <v>302.46</v>
      </c>
      <c r="AD77" s="1" t="n">
        <v>1602</v>
      </c>
      <c r="AE77" s="27" t="n">
        <f aca="false">AF77*1.22</f>
        <v>204.9234</v>
      </c>
      <c r="AF77" s="27" t="n">
        <v>167.97</v>
      </c>
      <c r="AG77" s="1" t="n">
        <v>772</v>
      </c>
      <c r="AH77" s="27" t="n">
        <f aca="false">AI77*1.22</f>
        <v>153.4516</v>
      </c>
      <c r="AI77" s="27" t="n">
        <v>125.78</v>
      </c>
      <c r="AJ77" s="1" t="n">
        <v>506</v>
      </c>
      <c r="AK77" s="29" t="n">
        <v>249.24</v>
      </c>
      <c r="AL77" s="27"/>
      <c r="AM77" s="1" t="n">
        <v>1346</v>
      </c>
      <c r="AN77" s="27" t="n">
        <v>152.74</v>
      </c>
      <c r="AO77" s="27"/>
      <c r="AP77" s="1" t="n">
        <v>711</v>
      </c>
      <c r="AR77" s="27" t="n">
        <f aca="false">(AN77*1.22)+(AK77*1.22)+AH77+AE77+AB77+Y77+V77+S77+P77+M77+J77+G77</f>
        <v>4594.2586</v>
      </c>
      <c r="AS77" s="28" t="n">
        <f aca="false">AP77+AM77+AJ77+AG77+AD77+AA77+X77+U77+R77+O77+L77+I77</f>
        <v>18550</v>
      </c>
    </row>
    <row r="78" customFormat="false" ht="12.75" hidden="false" customHeight="false" outlineLevel="0" collapsed="false">
      <c r="B78" s="0" t="s">
        <v>276</v>
      </c>
      <c r="D78" s="43" t="s">
        <v>277</v>
      </c>
      <c r="E78" s="43" t="s">
        <v>278</v>
      </c>
      <c r="F78" s="0" t="s">
        <v>279</v>
      </c>
      <c r="G78" s="27" t="n">
        <v>119.61</v>
      </c>
      <c r="H78" s="27"/>
      <c r="I78" s="1" t="n">
        <v>588</v>
      </c>
      <c r="J78" s="27" t="n">
        <f aca="false">K78*1.22</f>
        <v>102.419</v>
      </c>
      <c r="K78" s="27" t="n">
        <f aca="false">83.86+0.09</f>
        <v>83.95</v>
      </c>
      <c r="L78" s="1" t="n">
        <v>505</v>
      </c>
      <c r="M78" s="27" t="n">
        <f aca="false">N78*1.22</f>
        <v>55.5222</v>
      </c>
      <c r="N78" s="27" t="n">
        <v>45.51</v>
      </c>
      <c r="O78" s="1" t="n">
        <v>191</v>
      </c>
      <c r="P78" s="27" t="n">
        <f aca="false">Q78*1.22</f>
        <v>39.4548</v>
      </c>
      <c r="Q78" s="27" t="n">
        <v>32.34</v>
      </c>
      <c r="R78" s="1" t="n">
        <v>108</v>
      </c>
      <c r="S78" s="27" t="n">
        <f aca="false">T78*1.22</f>
        <v>38.186</v>
      </c>
      <c r="T78" s="27" t="n">
        <v>31.3</v>
      </c>
      <c r="U78" s="1" t="n">
        <v>103</v>
      </c>
      <c r="V78" s="27" t="n">
        <f aca="false">W78*1.22</f>
        <v>36.783</v>
      </c>
      <c r="W78" s="27" t="n">
        <v>30.15</v>
      </c>
      <c r="X78" s="1" t="n">
        <v>97</v>
      </c>
      <c r="Y78" s="27" t="n">
        <f aca="false">Z78*1.22</f>
        <v>37.5394</v>
      </c>
      <c r="Z78" s="27" t="n">
        <v>30.77</v>
      </c>
      <c r="AA78" s="1" t="n">
        <v>99</v>
      </c>
      <c r="AB78" s="27" t="n">
        <f aca="false">AC78*1.22</f>
        <v>38.4788</v>
      </c>
      <c r="AC78" s="27" t="n">
        <v>31.54</v>
      </c>
      <c r="AD78" s="1" t="n">
        <v>107</v>
      </c>
      <c r="AE78" s="27" t="n">
        <f aca="false">AF78*1.22</f>
        <v>39.4792</v>
      </c>
      <c r="AF78" s="27" t="n">
        <v>32.36</v>
      </c>
      <c r="AG78" s="1" t="n">
        <v>111</v>
      </c>
      <c r="AH78" s="27" t="n">
        <f aca="false">AI78*1.22</f>
        <v>42.3584</v>
      </c>
      <c r="AI78" s="27" t="n">
        <v>34.72</v>
      </c>
      <c r="AJ78" s="1" t="n">
        <v>123</v>
      </c>
      <c r="AK78" s="29" t="n">
        <v>105.45</v>
      </c>
      <c r="AL78" s="27"/>
      <c r="AM78" s="1" t="n">
        <v>249</v>
      </c>
      <c r="AN78" s="27" t="n">
        <v>92.68</v>
      </c>
      <c r="AO78" s="27"/>
      <c r="AP78" s="1" t="n">
        <v>59</v>
      </c>
      <c r="AR78" s="27" t="n">
        <f aca="false">(AN78*1.22)+(AK78*1.22)+AH78+AE78+AB78+Y78+V78+S78+P78+M78+J78+G78</f>
        <v>791.5494</v>
      </c>
      <c r="AS78" s="28" t="n">
        <f aca="false">AP78+AM78+AJ78+AG78+AD78+AA78+X78+U78+R78+O78+L78+I78</f>
        <v>2340</v>
      </c>
    </row>
    <row r="79" customFormat="false" ht="12.75" hidden="false" customHeight="false" outlineLevel="0" collapsed="false">
      <c r="B79" s="0" t="s">
        <v>280</v>
      </c>
      <c r="D79" s="0" t="s">
        <v>281</v>
      </c>
      <c r="E79" s="43" t="s">
        <v>282</v>
      </c>
      <c r="F79" s="0" t="s">
        <v>283</v>
      </c>
      <c r="G79" s="27" t="n">
        <v>634.06</v>
      </c>
      <c r="H79" s="27"/>
      <c r="I79" s="1" t="n">
        <v>2619</v>
      </c>
      <c r="J79" s="27" t="n">
        <f aca="false">K79*1.22</f>
        <v>608.6092</v>
      </c>
      <c r="K79" s="27" t="n">
        <f aca="false">498.44+0.42</f>
        <v>498.86</v>
      </c>
      <c r="L79" s="1" t="n">
        <v>2581</v>
      </c>
      <c r="M79" s="27" t="n">
        <f aca="false">N79*1.22</f>
        <v>627.8486</v>
      </c>
      <c r="N79" s="27" t="n">
        <v>514.63</v>
      </c>
      <c r="O79" s="1" t="n">
        <v>2702</v>
      </c>
      <c r="P79" s="27" t="n">
        <f aca="false">Q79*1.22</f>
        <v>563.2374</v>
      </c>
      <c r="Q79" s="27" t="n">
        <v>461.67</v>
      </c>
      <c r="R79" s="1" t="n">
        <v>2447</v>
      </c>
      <c r="S79" s="27" t="n">
        <f aca="false">T79*1.22</f>
        <v>518.683</v>
      </c>
      <c r="T79" s="27" t="n">
        <v>425.15</v>
      </c>
      <c r="U79" s="1" t="n">
        <v>2272</v>
      </c>
      <c r="V79" s="27" t="n">
        <f aca="false">W79*1.22</f>
        <v>645.7216</v>
      </c>
      <c r="W79" s="27" t="n">
        <v>529.28</v>
      </c>
      <c r="X79" s="1" t="n">
        <v>2659</v>
      </c>
      <c r="Y79" s="27" t="n">
        <f aca="false">Z79*1.22</f>
        <v>916.342</v>
      </c>
      <c r="Z79" s="27" t="n">
        <v>751.1</v>
      </c>
      <c r="AA79" s="1" t="n">
        <v>3997</v>
      </c>
      <c r="AB79" s="27" t="n">
        <f aca="false">AC79*1.22</f>
        <v>780.9952</v>
      </c>
      <c r="AC79" s="27" t="n">
        <v>640.16</v>
      </c>
      <c r="AD79" s="1" t="n">
        <v>3397</v>
      </c>
      <c r="AE79" s="27" t="n">
        <f aca="false">AF79*1.22</f>
        <v>605.0102</v>
      </c>
      <c r="AF79" s="27" t="n">
        <v>495.91</v>
      </c>
      <c r="AG79" s="1" t="n">
        <v>2642</v>
      </c>
      <c r="AH79" s="27" t="n">
        <f aca="false">AI79*1.22</f>
        <v>540.8138</v>
      </c>
      <c r="AI79" s="27" t="n">
        <v>443.29</v>
      </c>
      <c r="AJ79" s="1" t="n">
        <v>2402</v>
      </c>
      <c r="AK79" s="27" t="n">
        <v>460.01</v>
      </c>
      <c r="AL79" s="27"/>
      <c r="AM79" s="1" t="n">
        <v>2970</v>
      </c>
      <c r="AN79" s="27" t="n">
        <v>527.04</v>
      </c>
      <c r="AO79" s="27"/>
      <c r="AP79" s="1" t="n">
        <v>3224</v>
      </c>
      <c r="AR79" s="27" t="n">
        <f aca="false">(AN79*1.22)+(AK79*1.22)+AH79+AE79+AB79+Y79+V79+S79+P79+M79+J79+G79</f>
        <v>7645.522</v>
      </c>
      <c r="AS79" s="28" t="n">
        <f aca="false">AP79+AM79+AJ79+AG79+AD79+AA79+X79+U79+R79+O79+L79+I79</f>
        <v>33912</v>
      </c>
    </row>
    <row r="80" customFormat="false" ht="12.75" hidden="false" customHeight="false" outlineLevel="0" collapsed="false">
      <c r="B80" s="0" t="s">
        <v>284</v>
      </c>
      <c r="C80" s="0" t="s">
        <v>219</v>
      </c>
      <c r="D80" s="0" t="s">
        <v>285</v>
      </c>
      <c r="E80" s="43" t="s">
        <v>286</v>
      </c>
      <c r="F80" s="0" t="s">
        <v>287</v>
      </c>
      <c r="G80" s="27" t="n">
        <v>237.74</v>
      </c>
      <c r="H80" s="27"/>
      <c r="I80" s="1" t="n">
        <v>944</v>
      </c>
      <c r="J80" s="27" t="n">
        <f aca="false">K80*1.22</f>
        <v>226.5052</v>
      </c>
      <c r="K80" s="27" t="n">
        <f aca="false">185.51+0.15</f>
        <v>185.66</v>
      </c>
      <c r="L80" s="1" t="n">
        <v>907</v>
      </c>
      <c r="M80" s="27" t="n">
        <f aca="false">N80*1.22</f>
        <v>181.536</v>
      </c>
      <c r="N80" s="27" t="n">
        <v>148.8</v>
      </c>
      <c r="O80" s="1" t="n">
        <v>707</v>
      </c>
      <c r="P80" s="27" t="n">
        <f aca="false">Q80*1.22</f>
        <v>121.0606</v>
      </c>
      <c r="Q80" s="27" t="n">
        <v>99.23</v>
      </c>
      <c r="R80" s="1" t="n">
        <v>425</v>
      </c>
      <c r="S80" s="27" t="n">
        <f aca="false">T80*1.22</f>
        <v>86.6932</v>
      </c>
      <c r="T80" s="27" t="n">
        <v>71.06</v>
      </c>
      <c r="U80" s="1" t="n">
        <v>259</v>
      </c>
      <c r="V80" s="27" t="n">
        <f aca="false">W80*1.22</f>
        <v>103.2486</v>
      </c>
      <c r="W80" s="27" t="n">
        <v>84.63</v>
      </c>
      <c r="X80" s="1" t="n">
        <v>341</v>
      </c>
      <c r="Y80" s="27" t="n">
        <f aca="false">Z80*1.22</f>
        <v>132.3212</v>
      </c>
      <c r="Z80" s="27" t="n">
        <v>108.46</v>
      </c>
      <c r="AA80" s="1" t="n">
        <v>487</v>
      </c>
      <c r="AB80" s="27" t="n">
        <f aca="false">AC80*1.22</f>
        <v>91.7928</v>
      </c>
      <c r="AC80" s="27" t="n">
        <v>75.24</v>
      </c>
      <c r="AD80" s="1" t="n">
        <v>291</v>
      </c>
      <c r="AE80" s="27" t="n">
        <f aca="false">AF80*1.22</f>
        <v>68.625</v>
      </c>
      <c r="AF80" s="27" t="n">
        <v>56.25</v>
      </c>
      <c r="AG80" s="1" t="n">
        <v>236</v>
      </c>
      <c r="AH80" s="27" t="n">
        <f aca="false">AI80*1.22</f>
        <v>118.2058</v>
      </c>
      <c r="AI80" s="27" t="n">
        <v>96.89</v>
      </c>
      <c r="AJ80" s="1" t="n">
        <v>423</v>
      </c>
      <c r="AK80" s="29" t="n">
        <v>78.54</v>
      </c>
      <c r="AL80" s="27"/>
      <c r="AM80" s="1" t="n">
        <v>336</v>
      </c>
      <c r="AN80" s="27" t="n">
        <v>156.53</v>
      </c>
      <c r="AO80" s="27"/>
      <c r="AP80" s="1" t="n">
        <v>851</v>
      </c>
      <c r="AR80" s="27" t="n">
        <f aca="false">(AN80*1.22)+(AK80*1.22)+AH80+AE80+AB80+Y80+V80+S80+P80+M80+J80+G80</f>
        <v>1654.5138</v>
      </c>
      <c r="AS80" s="28" t="n">
        <f aca="false">AP80+AM80+AJ80+AG80+AD80+AA80+X80+U80+R80+O80+L80+I80</f>
        <v>6207</v>
      </c>
    </row>
    <row r="81" customFormat="false" ht="12.75" hidden="false" customHeight="false" outlineLevel="0" collapsed="false">
      <c r="B81" s="0" t="s">
        <v>288</v>
      </c>
      <c r="C81" s="0" t="s">
        <v>219</v>
      </c>
      <c r="D81" s="0" t="s">
        <v>289</v>
      </c>
      <c r="E81" s="43" t="s">
        <v>290</v>
      </c>
      <c r="F81" s="0" t="s">
        <v>153</v>
      </c>
      <c r="G81" s="27"/>
      <c r="J81" s="27" t="n">
        <f aca="false">K81*1.22</f>
        <v>0</v>
      </c>
      <c r="K81" s="27"/>
      <c r="M81" s="27" t="n">
        <f aca="false">N81*1.22</f>
        <v>0</v>
      </c>
      <c r="N81" s="27"/>
      <c r="P81" s="27"/>
      <c r="Q81" s="46"/>
      <c r="S81" s="27"/>
      <c r="T81" s="27"/>
      <c r="V81" s="27"/>
      <c r="Y81" s="27" t="n">
        <f aca="false">Z81*1.22</f>
        <v>0</v>
      </c>
      <c r="AB81" s="27" t="n">
        <f aca="false">AC81*1.22</f>
        <v>0</v>
      </c>
      <c r="AE81" s="27"/>
      <c r="AH81" s="27"/>
      <c r="AK81" s="29"/>
      <c r="AN81" s="27"/>
      <c r="AR81" s="27" t="n">
        <f aca="false">(AN81*1.22)+(AK81*1.22)+AH81+AE81+AB81+Y81+V81+S81+P81+M81+J81+G81</f>
        <v>0</v>
      </c>
      <c r="AS81" s="28" t="n">
        <f aca="false">AP81+AM81+AJ81+AG81+AD81+AA81+X81+U81+R81+O81+L81+I81</f>
        <v>0</v>
      </c>
    </row>
    <row r="82" customFormat="false" ht="12.75" hidden="false" customHeight="false" outlineLevel="0" collapsed="false">
      <c r="B82" s="0" t="s">
        <v>291</v>
      </c>
      <c r="C82" s="0" t="s">
        <v>219</v>
      </c>
      <c r="D82" s="0" t="s">
        <v>292</v>
      </c>
      <c r="E82" s="43"/>
      <c r="F82" s="0" t="s">
        <v>293</v>
      </c>
      <c r="G82" s="27"/>
      <c r="J82" s="27" t="n">
        <f aca="false">K82*1.22</f>
        <v>0</v>
      </c>
      <c r="K82" s="27"/>
      <c r="M82" s="27" t="n">
        <f aca="false">N82*1.22</f>
        <v>0</v>
      </c>
      <c r="V82" s="27"/>
      <c r="Y82" s="27" t="n">
        <f aca="false">Z82*1.22</f>
        <v>0</v>
      </c>
      <c r="AB82" s="27" t="n">
        <f aca="false">AC82*1.22</f>
        <v>0</v>
      </c>
      <c r="AH82" s="27"/>
      <c r="AK82" s="29"/>
      <c r="AN82" s="27"/>
      <c r="AR82" s="27" t="n">
        <f aca="false">(AN82*1.22)+(AK82*1.22)+AH82+AE82+AB82+Y82+V82+S82+P82+M82+J82+G82</f>
        <v>0</v>
      </c>
      <c r="AS82" s="28" t="n">
        <f aca="false">AP82+AM82+AJ82+AG82+AD82+AA82+X82+U82+R82+O82+L82+I82</f>
        <v>0</v>
      </c>
    </row>
    <row r="83" customFormat="false" ht="13.5" hidden="false" customHeight="false" outlineLevel="0" collapsed="false">
      <c r="AH83" s="27"/>
      <c r="AN83" s="27"/>
    </row>
    <row r="84" customFormat="false" ht="13.5" hidden="false" customHeight="false" outlineLevel="0" collapsed="false">
      <c r="F84" s="33" t="s">
        <v>224</v>
      </c>
      <c r="G84" s="34" t="n">
        <f aca="false">SUM(G63:G83)</f>
        <v>6163.29</v>
      </c>
      <c r="H84" s="47"/>
      <c r="I84" s="36" t="n">
        <f aca="false">SUM(I63:I83)</f>
        <v>42145</v>
      </c>
      <c r="J84" s="34" t="n">
        <f aca="false">SUM(J63:J83)</f>
        <v>9034.0756</v>
      </c>
      <c r="K84" s="34"/>
      <c r="L84" s="36" t="n">
        <f aca="false">SUM(L63:L83)</f>
        <v>38350</v>
      </c>
      <c r="M84" s="34" t="n">
        <f aca="false">SUM(M63:M83)</f>
        <v>8489.9068</v>
      </c>
      <c r="N84" s="34"/>
      <c r="O84" s="36" t="n">
        <f aca="false">SUM(O63:O83)</f>
        <v>37210</v>
      </c>
      <c r="P84" s="34" t="n">
        <f aca="false">SUM(P63:P83)</f>
        <v>8624.0824</v>
      </c>
      <c r="Q84" s="47"/>
      <c r="R84" s="36" t="n">
        <f aca="false">SUM(R63:R83)</f>
        <v>36472</v>
      </c>
      <c r="S84" s="34" t="n">
        <f aca="false">SUM(S63:S83)</f>
        <v>6969.4208</v>
      </c>
      <c r="T84" s="34"/>
      <c r="U84" s="36" t="n">
        <f aca="false">SUM(U63:U83)</f>
        <v>31402</v>
      </c>
      <c r="V84" s="34" t="n">
        <f aca="false">SUM(V63:V83)</f>
        <v>10622.235</v>
      </c>
      <c r="W84" s="47"/>
      <c r="X84" s="36" t="n">
        <f aca="false">SUM(X63:X83)</f>
        <v>47479</v>
      </c>
      <c r="Y84" s="34" t="n">
        <f aca="false">SUM(Y63:Y83)</f>
        <v>9904.5456</v>
      </c>
      <c r="Z84" s="47"/>
      <c r="AA84" s="36" t="n">
        <f aca="false">SUM(AA63:AA83)</f>
        <v>69018</v>
      </c>
      <c r="AB84" s="34" t="n">
        <f aca="false">SUM(AB63:AB83)</f>
        <v>12575.0524</v>
      </c>
      <c r="AC84" s="47"/>
      <c r="AD84" s="36" t="n">
        <f aca="false">SUM(AD63:AD83)</f>
        <v>58868</v>
      </c>
      <c r="AE84" s="34" t="n">
        <f aca="false">SUM(AE63:AE83)</f>
        <v>8315.5444</v>
      </c>
      <c r="AF84" s="47"/>
      <c r="AG84" s="36" t="n">
        <f aca="false">SUM(AG63:AG83)</f>
        <v>39984</v>
      </c>
      <c r="AH84" s="34" t="n">
        <f aca="false">SUM(AH63:AH83)</f>
        <v>8549.3452</v>
      </c>
      <c r="AI84" s="47"/>
      <c r="AJ84" s="36" t="n">
        <f aca="false">SUM(AJ63:AJ83)</f>
        <v>39818</v>
      </c>
      <c r="AK84" s="34" t="n">
        <f aca="false">SUM(AK63:AK83)*1.22</f>
        <v>9295.546</v>
      </c>
      <c r="AL84" s="47"/>
      <c r="AM84" s="36" t="n">
        <f aca="false">SUM(AM63:AM83)</f>
        <v>47342</v>
      </c>
      <c r="AN84" s="34" t="n">
        <f aca="false">SUM(AN63:AN83)*1.22</f>
        <v>7705.3614</v>
      </c>
      <c r="AO84" s="47"/>
      <c r="AP84" s="36" t="n">
        <f aca="false">SUM(AP63:AP83)</f>
        <v>38269</v>
      </c>
      <c r="AQ84" s="37"/>
      <c r="AR84" s="38" t="n">
        <f aca="false">G84+J84+M84+P84+S84+V84+Y84+AB84+AE84+AH84+AK84+AN84</f>
        <v>106248.4056</v>
      </c>
      <c r="AS84" s="39" t="n">
        <f aca="false">I84+L84+O84+R84+U84+X84+AA84+AD84+AG84+AJ84+AM84+AP84</f>
        <v>526357</v>
      </c>
    </row>
    <row r="85" customFormat="false" ht="12.75" hidden="false" customHeight="false" outlineLevel="0" collapsed="false">
      <c r="F85" s="40"/>
      <c r="G85" s="48"/>
      <c r="H85" s="49"/>
      <c r="I85" s="50"/>
      <c r="J85" s="48"/>
      <c r="K85" s="48"/>
      <c r="L85" s="50"/>
      <c r="M85" s="48"/>
      <c r="N85" s="48"/>
      <c r="O85" s="50"/>
      <c r="P85" s="48"/>
      <c r="Q85" s="49"/>
      <c r="R85" s="50"/>
      <c r="S85" s="48"/>
      <c r="T85" s="48"/>
      <c r="U85" s="50"/>
      <c r="V85" s="48"/>
      <c r="W85" s="49"/>
      <c r="X85" s="50"/>
      <c r="Y85" s="48"/>
      <c r="Z85" s="49"/>
      <c r="AA85" s="50"/>
      <c r="AB85" s="48"/>
      <c r="AC85" s="49"/>
      <c r="AD85" s="50"/>
      <c r="AE85" s="48"/>
      <c r="AF85" s="49"/>
      <c r="AG85" s="50"/>
      <c r="AH85" s="48"/>
      <c r="AI85" s="49"/>
      <c r="AJ85" s="50"/>
      <c r="AK85" s="48"/>
      <c r="AL85" s="49"/>
      <c r="AM85" s="50"/>
      <c r="AN85" s="48"/>
      <c r="AO85" s="49"/>
      <c r="AP85" s="50"/>
      <c r="AQ85" s="12"/>
    </row>
    <row r="86" customFormat="false" ht="12.75" hidden="false" customHeight="false" outlineLevel="0" collapsed="false">
      <c r="F86" s="40"/>
      <c r="G86" s="48"/>
      <c r="H86" s="49"/>
      <c r="I86" s="50"/>
      <c r="J86" s="48"/>
      <c r="K86" s="48"/>
      <c r="L86" s="50"/>
      <c r="M86" s="48"/>
      <c r="N86" s="48"/>
      <c r="O86" s="50"/>
      <c r="P86" s="48"/>
      <c r="Q86" s="49"/>
      <c r="R86" s="50"/>
      <c r="S86" s="48"/>
      <c r="T86" s="48"/>
      <c r="U86" s="50"/>
      <c r="V86" s="48"/>
      <c r="W86" s="49"/>
      <c r="X86" s="50"/>
      <c r="Y86" s="48"/>
      <c r="Z86" s="49"/>
      <c r="AA86" s="50"/>
      <c r="AB86" s="48"/>
      <c r="AC86" s="49"/>
      <c r="AD86" s="50"/>
      <c r="AE86" s="48"/>
      <c r="AF86" s="49"/>
      <c r="AG86" s="50"/>
      <c r="AH86" s="48"/>
      <c r="AI86" s="49"/>
      <c r="AJ86" s="50"/>
      <c r="AK86" s="48"/>
      <c r="AL86" s="49"/>
      <c r="AM86" s="50"/>
      <c r="AN86" s="48"/>
      <c r="AO86" s="49"/>
      <c r="AP86" s="50"/>
      <c r="AQ86" s="12"/>
    </row>
    <row r="87" customFormat="false" ht="13.5" hidden="false" customHeight="false" outlineLevel="0" collapsed="false"/>
    <row r="88" customFormat="false" ht="12.75" hidden="false" customHeight="false" outlineLevel="0" collapsed="false">
      <c r="B88" s="7" t="s">
        <v>294</v>
      </c>
      <c r="C88" s="8"/>
      <c r="D88" s="8"/>
      <c r="E88" s="8"/>
      <c r="F88" s="10"/>
      <c r="G88" s="6"/>
      <c r="H88" s="10"/>
      <c r="I88" s="11"/>
      <c r="J88" s="6"/>
      <c r="K88" s="10"/>
      <c r="L88" s="11"/>
      <c r="M88" s="6"/>
      <c r="N88" s="10"/>
      <c r="O88" s="11"/>
      <c r="P88" s="6"/>
      <c r="Q88" s="10"/>
      <c r="R88" s="11"/>
      <c r="S88" s="6"/>
      <c r="T88" s="10"/>
      <c r="U88" s="11"/>
      <c r="V88" s="6"/>
      <c r="W88" s="10"/>
      <c r="X88" s="11"/>
      <c r="Y88" s="6"/>
      <c r="Z88" s="10"/>
      <c r="AA88" s="11"/>
      <c r="AB88" s="6"/>
      <c r="AC88" s="10"/>
      <c r="AD88" s="11"/>
      <c r="AE88" s="6"/>
      <c r="AF88" s="10"/>
      <c r="AG88" s="11"/>
      <c r="AH88" s="6"/>
      <c r="AI88" s="10"/>
      <c r="AJ88" s="11"/>
      <c r="AK88" s="6"/>
      <c r="AL88" s="10"/>
      <c r="AM88" s="11"/>
      <c r="AN88" s="6"/>
      <c r="AO88" s="10"/>
      <c r="AP88" s="11"/>
      <c r="AQ88" s="12"/>
    </row>
    <row r="89" customFormat="false" ht="13.5" hidden="false" customHeight="false" outlineLevel="0" collapsed="false">
      <c r="B89" s="14" t="s">
        <v>295</v>
      </c>
      <c r="C89" s="16" t="s">
        <v>17</v>
      </c>
      <c r="D89" s="16" t="s">
        <v>18</v>
      </c>
      <c r="E89" s="17"/>
      <c r="F89" s="17" t="s">
        <v>19</v>
      </c>
      <c r="G89" s="19" t="s">
        <v>20</v>
      </c>
      <c r="H89" s="20"/>
      <c r="I89" s="21" t="s">
        <v>22</v>
      </c>
      <c r="J89" s="19" t="s">
        <v>20</v>
      </c>
      <c r="K89" s="22" t="s">
        <v>21</v>
      </c>
      <c r="L89" s="21" t="s">
        <v>22</v>
      </c>
      <c r="M89" s="19" t="s">
        <v>20</v>
      </c>
      <c r="N89" s="22" t="s">
        <v>21</v>
      </c>
      <c r="O89" s="21" t="s">
        <v>22</v>
      </c>
      <c r="P89" s="19" t="s">
        <v>20</v>
      </c>
      <c r="Q89" s="20" t="s">
        <v>21</v>
      </c>
      <c r="R89" s="21" t="s">
        <v>22</v>
      </c>
      <c r="S89" s="19" t="s">
        <v>20</v>
      </c>
      <c r="T89" s="22" t="s">
        <v>21</v>
      </c>
      <c r="U89" s="21" t="s">
        <v>22</v>
      </c>
      <c r="V89" s="19" t="s">
        <v>20</v>
      </c>
      <c r="W89" s="20" t="s">
        <v>21</v>
      </c>
      <c r="X89" s="21" t="s">
        <v>22</v>
      </c>
      <c r="Y89" s="19" t="s">
        <v>20</v>
      </c>
      <c r="Z89" s="20" t="s">
        <v>21</v>
      </c>
      <c r="AA89" s="21" t="s">
        <v>22</v>
      </c>
      <c r="AB89" s="19" t="s">
        <v>20</v>
      </c>
      <c r="AC89" s="20" t="s">
        <v>21</v>
      </c>
      <c r="AD89" s="21" t="s">
        <v>22</v>
      </c>
      <c r="AE89" s="19" t="s">
        <v>20</v>
      </c>
      <c r="AF89" s="20" t="s">
        <v>21</v>
      </c>
      <c r="AG89" s="21" t="s">
        <v>22</v>
      </c>
      <c r="AH89" s="19" t="s">
        <v>20</v>
      </c>
      <c r="AI89" s="20" t="s">
        <v>23</v>
      </c>
      <c r="AJ89" s="21" t="s">
        <v>22</v>
      </c>
      <c r="AK89" s="19" t="s">
        <v>21</v>
      </c>
      <c r="AL89" s="20"/>
      <c r="AM89" s="21" t="s">
        <v>22</v>
      </c>
      <c r="AN89" s="19" t="s">
        <v>21</v>
      </c>
      <c r="AO89" s="20"/>
      <c r="AP89" s="21" t="s">
        <v>22</v>
      </c>
      <c r="AQ89" s="23"/>
    </row>
    <row r="90" customFormat="false" ht="13.5" hidden="false" customHeight="false" outlineLevel="0" collapsed="false">
      <c r="B90" s="0" t="s">
        <v>296</v>
      </c>
      <c r="D90" s="0" t="s">
        <v>297</v>
      </c>
      <c r="E90" s="43" t="s">
        <v>298</v>
      </c>
      <c r="F90" s="0" t="s">
        <v>113</v>
      </c>
      <c r="G90" s="27" t="n">
        <v>1269.06</v>
      </c>
      <c r="H90" s="27"/>
      <c r="I90" s="1" t="n">
        <v>4596</v>
      </c>
      <c r="J90" s="27" t="n">
        <f aca="false">K90*1.22</f>
        <v>1188.6948</v>
      </c>
      <c r="K90" s="51" t="n">
        <f aca="false">973.45+0.89</f>
        <v>974.34</v>
      </c>
      <c r="L90" s="1" t="n">
        <v>5136</v>
      </c>
      <c r="M90" s="27" t="n">
        <f aca="false">N90*1.22</f>
        <v>1151.9362</v>
      </c>
      <c r="N90" s="27" t="n">
        <v>944.21</v>
      </c>
      <c r="O90" s="1" t="n">
        <v>5117</v>
      </c>
      <c r="P90" s="27" t="n">
        <f aca="false">Q90*1.22</f>
        <v>874.1422</v>
      </c>
      <c r="Q90" s="27" t="n">
        <v>716.51</v>
      </c>
      <c r="R90" s="1" t="n">
        <v>3924</v>
      </c>
      <c r="S90" s="27" t="n">
        <f aca="false">T90*1.22</f>
        <v>752.3984</v>
      </c>
      <c r="T90" s="27" t="n">
        <v>616.72</v>
      </c>
      <c r="U90" s="1" t="n">
        <v>3386</v>
      </c>
      <c r="V90" s="27" t="n">
        <f aca="false">W90*1.22</f>
        <v>807.3716</v>
      </c>
      <c r="W90" s="27" t="n">
        <v>661.78</v>
      </c>
      <c r="X90" s="1" t="n">
        <v>3646</v>
      </c>
      <c r="Y90" s="27" t="n">
        <f aca="false">Z90*1.22</f>
        <v>760.609</v>
      </c>
      <c r="Z90" s="27" t="n">
        <v>623.45</v>
      </c>
      <c r="AA90" s="1" t="n">
        <v>3503</v>
      </c>
      <c r="AB90" s="27" t="n">
        <f aca="false">AC90*1.22</f>
        <v>634.3634</v>
      </c>
      <c r="AC90" s="27" t="n">
        <v>519.97</v>
      </c>
      <c r="AD90" s="1" t="n">
        <v>3052</v>
      </c>
      <c r="AE90" s="27" t="n">
        <f aca="false">AF90*1.22</f>
        <v>811.6294</v>
      </c>
      <c r="AF90" s="27" t="n">
        <v>665.27</v>
      </c>
      <c r="AG90" s="1" t="n">
        <v>3804</v>
      </c>
      <c r="AH90" s="27" t="n">
        <f aca="false">AI90*1.22</f>
        <v>1100.8304</v>
      </c>
      <c r="AI90" s="27" t="n">
        <v>902.32</v>
      </c>
      <c r="AJ90" s="1" t="n">
        <v>5246</v>
      </c>
      <c r="AK90" s="29" t="n">
        <v>688.76</v>
      </c>
      <c r="AL90" s="27"/>
      <c r="AM90" s="1" t="n">
        <v>4347</v>
      </c>
      <c r="AN90" s="27" t="n">
        <v>898.63</v>
      </c>
      <c r="AO90" s="52"/>
      <c r="AP90" s="1" t="n">
        <v>5812</v>
      </c>
      <c r="AR90" s="27" t="n">
        <f aca="false">(AN90*1.22)+(AK90*1.22)+AH90+AE90+AB90+Y90+V90+S90+P90+M90+J90+G90</f>
        <v>11287.6512</v>
      </c>
      <c r="AS90" s="28" t="n">
        <f aca="false">AP90+AM90+AJ90+AG90+AD90+AA90+X90+U90+R90+O90+L90+I90</f>
        <v>51569</v>
      </c>
      <c r="AT90" s="28" t="n">
        <f aca="false">I90+L90+O90+R90+U90+X90+AA90+AD90+AG90+AJ90+AM90+AP90</f>
        <v>51569</v>
      </c>
      <c r="AU90" s="53" t="s">
        <v>299</v>
      </c>
      <c r="AV90" s="54" t="n">
        <f aca="false">AT90*0.127</f>
        <v>6549.263</v>
      </c>
      <c r="AW90" s="55" t="s">
        <v>300</v>
      </c>
      <c r="AX90" s="56" t="n">
        <f aca="false">AT90*0.873</f>
        <v>45019.737</v>
      </c>
    </row>
    <row r="91" customFormat="false" ht="13.5" hidden="false" customHeight="false" outlineLevel="0" collapsed="false">
      <c r="B91" s="0" t="s">
        <v>301</v>
      </c>
      <c r="D91" s="0" t="s">
        <v>302</v>
      </c>
      <c r="E91" s="43" t="s">
        <v>303</v>
      </c>
      <c r="F91" s="0" t="s">
        <v>304</v>
      </c>
      <c r="G91" s="27" t="n">
        <v>1935.5</v>
      </c>
      <c r="H91" s="27"/>
      <c r="I91" s="1" t="n">
        <v>8316</v>
      </c>
      <c r="J91" s="27" t="n">
        <f aca="false">K91*1.22</f>
        <v>1751.371</v>
      </c>
      <c r="K91" s="51" t="n">
        <f aca="false">1434.22+1.33</f>
        <v>1435.55</v>
      </c>
      <c r="L91" s="1" t="n">
        <v>7497</v>
      </c>
      <c r="M91" s="27" t="n">
        <f aca="false">N91*1.22</f>
        <v>1773.0016</v>
      </c>
      <c r="N91" s="27" t="n">
        <v>1453.28</v>
      </c>
      <c r="O91" s="1" t="n">
        <v>7748</v>
      </c>
      <c r="P91" s="27" t="n">
        <f aca="false">Q91*1.22</f>
        <v>1364.3382</v>
      </c>
      <c r="Q91" s="27" t="n">
        <v>1118.31</v>
      </c>
      <c r="R91" s="1" t="n">
        <v>6040</v>
      </c>
      <c r="S91" s="27" t="n">
        <f aca="false">T91*1.22</f>
        <v>1130.8302</v>
      </c>
      <c r="T91" s="27" t="n">
        <v>926.91</v>
      </c>
      <c r="U91" s="1" t="n">
        <v>5017</v>
      </c>
      <c r="V91" s="27" t="n">
        <f aca="false">W91*1.22</f>
        <v>815.7408</v>
      </c>
      <c r="W91" s="27" t="n">
        <v>668.64</v>
      </c>
      <c r="X91" s="1" t="n">
        <v>3562</v>
      </c>
      <c r="Y91" s="27" t="n">
        <f aca="false">Z91*1.22</f>
        <v>726.7052</v>
      </c>
      <c r="Z91" s="27" t="n">
        <v>595.66</v>
      </c>
      <c r="AA91" s="1" t="n">
        <v>3276</v>
      </c>
      <c r="AB91" s="27" t="n">
        <f aca="false">AC91*1.22</f>
        <v>735.8186</v>
      </c>
      <c r="AC91" s="27" t="n">
        <v>603.13</v>
      </c>
      <c r="AD91" s="1" t="n">
        <v>3306</v>
      </c>
      <c r="AE91" s="27" t="n">
        <f aca="false">AF91*1.22</f>
        <v>937.5578</v>
      </c>
      <c r="AF91" s="27" t="n">
        <v>768.49</v>
      </c>
      <c r="AG91" s="1" t="n">
        <v>4248</v>
      </c>
      <c r="AH91" s="27" t="n">
        <f aca="false">AI91*1.22</f>
        <v>1543.9832</v>
      </c>
      <c r="AI91" s="27" t="n">
        <v>1265.56</v>
      </c>
      <c r="AJ91" s="1" t="n">
        <v>7205</v>
      </c>
      <c r="AK91" s="27" t="n">
        <v>714.87</v>
      </c>
      <c r="AL91" s="27"/>
      <c r="AM91" s="1" t="n">
        <v>4616</v>
      </c>
      <c r="AN91" s="27" t="n">
        <v>1274.88</v>
      </c>
      <c r="AO91" s="27"/>
      <c r="AP91" s="1" t="n">
        <v>8461</v>
      </c>
      <c r="AR91" s="27" t="n">
        <f aca="false">(AN91*1.22)+(AK91*1.22)+AH91+AE91+AB91+Y91+V91+S91+P91+M91+J91+G91</f>
        <v>15142.3416</v>
      </c>
      <c r="AS91" s="28" t="n">
        <f aca="false">AP91+AM91+AJ91+AG91+AD91+AA91+X91+U91+R91+O91+L91+I91</f>
        <v>69292</v>
      </c>
      <c r="AT91" s="28" t="n">
        <f aca="false">I91+L91+O91+R91+U91+X91+AA91+AD91+AG91+AJ91+AM91+AP91</f>
        <v>69292</v>
      </c>
      <c r="AU91" s="53" t="s">
        <v>305</v>
      </c>
      <c r="AV91" s="54" t="n">
        <f aca="false">AT91*0.0725</f>
        <v>5023.67</v>
      </c>
      <c r="AW91" s="55" t="s">
        <v>306</v>
      </c>
      <c r="AX91" s="56" t="n">
        <f aca="false">AT91*0.9275</f>
        <v>64268.33</v>
      </c>
    </row>
    <row r="92" customFormat="false" ht="13.5" hidden="false" customHeight="false" outlineLevel="0" collapsed="false">
      <c r="B92" s="0" t="s">
        <v>307</v>
      </c>
      <c r="D92" s="0" t="s">
        <v>308</v>
      </c>
      <c r="E92" s="43" t="s">
        <v>309</v>
      </c>
      <c r="F92" s="0" t="s">
        <v>310</v>
      </c>
      <c r="G92" s="27" t="n">
        <v>1396.82</v>
      </c>
      <c r="H92" s="27"/>
      <c r="I92" s="1" t="n">
        <v>6116</v>
      </c>
      <c r="J92" s="27" t="n">
        <f aca="false">K92*1.22</f>
        <v>1198.6622</v>
      </c>
      <c r="K92" s="51" t="n">
        <f aca="false">981.52+0.99</f>
        <v>982.51</v>
      </c>
      <c r="L92" s="1" t="n">
        <v>5225</v>
      </c>
      <c r="M92" s="27" t="n">
        <f aca="false">N92*1.22</f>
        <v>1133.6484</v>
      </c>
      <c r="N92" s="27" t="n">
        <v>929.22</v>
      </c>
      <c r="O92" s="1" t="n">
        <v>5041</v>
      </c>
      <c r="P92" s="27" t="n">
        <f aca="false">Q92*1.22</f>
        <v>811.5074</v>
      </c>
      <c r="Q92" s="27" t="n">
        <v>665.17</v>
      </c>
      <c r="R92" s="1" t="n">
        <v>3658</v>
      </c>
      <c r="S92" s="27" t="n">
        <f aca="false">T92*1.22</f>
        <v>729.7308</v>
      </c>
      <c r="T92" s="27" t="n">
        <v>598.14</v>
      </c>
      <c r="U92" s="1" t="n">
        <v>3353</v>
      </c>
      <c r="V92" s="27" t="n">
        <f aca="false">W92*1.22</f>
        <v>690.7396</v>
      </c>
      <c r="W92" s="27" t="n">
        <v>566.18</v>
      </c>
      <c r="X92" s="1" t="n">
        <v>3190</v>
      </c>
      <c r="Y92" s="27" t="n">
        <f aca="false">Z92*1.22</f>
        <v>666.5226</v>
      </c>
      <c r="Z92" s="27" t="n">
        <v>546.33</v>
      </c>
      <c r="AA92" s="1" t="n">
        <v>3151</v>
      </c>
      <c r="AB92" s="27" t="n">
        <f aca="false">AC92*1.22</f>
        <v>500.6148</v>
      </c>
      <c r="AC92" s="27" t="n">
        <v>410.34</v>
      </c>
      <c r="AD92" s="1" t="n">
        <v>2399</v>
      </c>
      <c r="AE92" s="27" t="n">
        <f aca="false">AF92*1.22</f>
        <v>671.5978</v>
      </c>
      <c r="AF92" s="27" t="n">
        <v>550.49</v>
      </c>
      <c r="AG92" s="1" t="n">
        <v>3125</v>
      </c>
      <c r="AH92" s="27" t="n">
        <f aca="false">AI92*1.22</f>
        <v>891.9908</v>
      </c>
      <c r="AI92" s="27" t="n">
        <v>731.14</v>
      </c>
      <c r="AJ92" s="1" t="n">
        <v>4126</v>
      </c>
      <c r="AK92" s="27" t="n">
        <v>541.56</v>
      </c>
      <c r="AL92" s="27"/>
      <c r="AM92" s="1" t="n">
        <v>3461</v>
      </c>
      <c r="AN92" s="27" t="n">
        <v>868.13</v>
      </c>
      <c r="AO92" s="27"/>
      <c r="AP92" s="1" t="n">
        <v>5588</v>
      </c>
      <c r="AR92" s="27" t="n">
        <f aca="false">(AN92*1.22)+(AK92*1.22)+AH92+AE92+AB92+Y92+V92+S92+P92+M92+J92+G92</f>
        <v>10411.6562</v>
      </c>
      <c r="AS92" s="28" t="n">
        <f aca="false">AP92+AM92+AJ92+AG92+AD92+AA92+X92+U92+R92+O92+L92+I92</f>
        <v>48433</v>
      </c>
      <c r="AT92" s="28" t="n">
        <f aca="false">I92+L92+O92+R92+U92+X92+AA92+AD92+AG92+AJ92+AM92+AP92</f>
        <v>48433</v>
      </c>
      <c r="AU92" s="57" t="s">
        <v>311</v>
      </c>
      <c r="AV92" s="58" t="n">
        <f aca="false">AT92*0.0415</f>
        <v>2009.9695</v>
      </c>
      <c r="AW92" s="59" t="s">
        <v>312</v>
      </c>
      <c r="AX92" s="60" t="n">
        <f aca="false">AT92*0.9585</f>
        <v>46423.0305</v>
      </c>
    </row>
    <row r="93" customFormat="false" ht="13.5" hidden="false" customHeight="false" outlineLevel="0" collapsed="false">
      <c r="J93" s="27"/>
      <c r="K93" s="51"/>
    </row>
    <row r="94" customFormat="false" ht="13.5" hidden="false" customHeight="false" outlineLevel="0" collapsed="false">
      <c r="F94" s="33" t="s">
        <v>224</v>
      </c>
      <c r="G94" s="34" t="n">
        <f aca="false">SUM(G90:G93)</f>
        <v>4601.38</v>
      </c>
      <c r="H94" s="47"/>
      <c r="I94" s="36" t="n">
        <f aca="false">SUM(I90:I93)</f>
        <v>19028</v>
      </c>
      <c r="J94" s="34" t="n">
        <f aca="false">SUM(J90:J93)</f>
        <v>4138.728</v>
      </c>
      <c r="K94" s="61"/>
      <c r="L94" s="36" t="n">
        <f aca="false">SUM(L90:L93)</f>
        <v>17858</v>
      </c>
      <c r="M94" s="34" t="n">
        <f aca="false">SUM(M90:M93)</f>
        <v>4058.5862</v>
      </c>
      <c r="N94" s="34"/>
      <c r="O94" s="36" t="n">
        <f aca="false">SUM(O90:O93)</f>
        <v>17906</v>
      </c>
      <c r="P94" s="34" t="n">
        <f aca="false">SUM(P90:P93)</f>
        <v>3049.9878</v>
      </c>
      <c r="Q94" s="47"/>
      <c r="R94" s="36" t="n">
        <f aca="false">SUM(R90:R93)</f>
        <v>13622</v>
      </c>
      <c r="S94" s="34" t="n">
        <f aca="false">SUM(S90:S93)</f>
        <v>2612.9594</v>
      </c>
      <c r="T94" s="34"/>
      <c r="U94" s="36" t="n">
        <f aca="false">SUM(U90:U93)</f>
        <v>11756</v>
      </c>
      <c r="V94" s="34" t="n">
        <f aca="false">SUM(V90:V93)</f>
        <v>2313.852</v>
      </c>
      <c r="W94" s="47"/>
      <c r="X94" s="36" t="n">
        <f aca="false">SUM(X90:X93)</f>
        <v>10398</v>
      </c>
      <c r="Y94" s="34" t="n">
        <f aca="false">SUM(Y90:Y93)</f>
        <v>2153.8368</v>
      </c>
      <c r="Z94" s="47"/>
      <c r="AA94" s="36" t="n">
        <f aca="false">SUM(AA90:AA93)</f>
        <v>9930</v>
      </c>
      <c r="AB94" s="34" t="n">
        <f aca="false">SUM(AB90:AB93)</f>
        <v>1870.7968</v>
      </c>
      <c r="AC94" s="47"/>
      <c r="AD94" s="36" t="n">
        <f aca="false">SUM(AD90:AD93)</f>
        <v>8757</v>
      </c>
      <c r="AE94" s="34" t="n">
        <f aca="false">SUM(AE90:AE93)</f>
        <v>2420.785</v>
      </c>
      <c r="AF94" s="47"/>
      <c r="AG94" s="36" t="n">
        <f aca="false">SUM(AG90:AG93)</f>
        <v>11177</v>
      </c>
      <c r="AH94" s="34" t="n">
        <f aca="false">SUM(AH90:AH93)</f>
        <v>3536.8044</v>
      </c>
      <c r="AI94" s="47"/>
      <c r="AJ94" s="36" t="n">
        <f aca="false">SUM(AJ90:AJ93)</f>
        <v>16577</v>
      </c>
      <c r="AK94" s="34" t="n">
        <f aca="false">SUM(AK90:AK93)*1.22</f>
        <v>2373.1318</v>
      </c>
      <c r="AL94" s="47"/>
      <c r="AM94" s="36" t="n">
        <f aca="false">SUM(AM90:AM93)</f>
        <v>12424</v>
      </c>
      <c r="AN94" s="34" t="n">
        <f aca="false">SUM(AN90:AN93)*1.22</f>
        <v>3710.8008</v>
      </c>
      <c r="AO94" s="47"/>
      <c r="AP94" s="36" t="n">
        <f aca="false">SUM(AP90:AP93)</f>
        <v>19861</v>
      </c>
      <c r="AQ94" s="37"/>
      <c r="AR94" s="38" t="n">
        <f aca="false">G94+J94+M94+P94+S94+V94+Y94+AB94+AE94+AH94+AK94+AN94</f>
        <v>36841.649</v>
      </c>
      <c r="AS94" s="39" t="n">
        <f aca="false">I94+L94+O94+R94+U94+X94+AA94+AD94+AG94+AJ94+AM94+AP94</f>
        <v>169294</v>
      </c>
    </row>
    <row r="95" customFormat="false" ht="12.75" hidden="false" customHeight="false" outlineLevel="0" collapsed="false">
      <c r="F95" s="40"/>
      <c r="G95" s="48"/>
      <c r="H95" s="49"/>
      <c r="I95" s="50"/>
      <c r="J95" s="48"/>
      <c r="K95" s="48"/>
      <c r="L95" s="50"/>
      <c r="M95" s="48"/>
      <c r="N95" s="48"/>
      <c r="O95" s="50"/>
      <c r="P95" s="48"/>
      <c r="Q95" s="49"/>
      <c r="R95" s="50"/>
      <c r="S95" s="48"/>
      <c r="T95" s="48"/>
      <c r="U95" s="50"/>
      <c r="V95" s="48"/>
      <c r="W95" s="49"/>
      <c r="X95" s="50"/>
      <c r="Y95" s="48"/>
      <c r="Z95" s="49"/>
      <c r="AA95" s="50"/>
      <c r="AB95" s="48"/>
      <c r="AC95" s="49"/>
      <c r="AD95" s="50"/>
      <c r="AE95" s="48"/>
      <c r="AF95" s="49"/>
      <c r="AG95" s="50"/>
      <c r="AH95" s="48"/>
      <c r="AI95" s="49"/>
      <c r="AJ95" s="50"/>
      <c r="AK95" s="48"/>
      <c r="AL95" s="49"/>
      <c r="AM95" s="50"/>
      <c r="AN95" s="48"/>
      <c r="AO95" s="49"/>
      <c r="AP95" s="50"/>
      <c r="AQ95" s="12"/>
    </row>
    <row r="96" customFormat="false" ht="12.75" hidden="false" customHeight="false" outlineLevel="0" collapsed="false">
      <c r="F96" s="40"/>
      <c r="G96" s="48"/>
      <c r="H96" s="49"/>
      <c r="I96" s="50"/>
      <c r="J96" s="48"/>
      <c r="K96" s="48"/>
      <c r="L96" s="50"/>
      <c r="M96" s="48"/>
      <c r="N96" s="48"/>
      <c r="O96" s="50"/>
      <c r="P96" s="48"/>
      <c r="Q96" s="49"/>
      <c r="R96" s="50"/>
      <c r="S96" s="48"/>
      <c r="T96" s="48"/>
      <c r="U96" s="50"/>
      <c r="V96" s="48"/>
      <c r="W96" s="49"/>
      <c r="X96" s="50"/>
      <c r="Y96" s="48"/>
      <c r="Z96" s="49"/>
      <c r="AA96" s="50"/>
      <c r="AB96" s="48"/>
      <c r="AC96" s="49"/>
      <c r="AD96" s="50"/>
      <c r="AE96" s="48"/>
      <c r="AF96" s="49"/>
      <c r="AG96" s="50"/>
      <c r="AH96" s="48"/>
      <c r="AI96" s="49"/>
      <c r="AJ96" s="50"/>
      <c r="AK96" s="48"/>
      <c r="AL96" s="49"/>
      <c r="AM96" s="50"/>
      <c r="AN96" s="48"/>
      <c r="AO96" s="49"/>
      <c r="AP96" s="50"/>
      <c r="AQ96" s="12"/>
    </row>
    <row r="97" customFormat="false" ht="13.5" hidden="false" customHeight="false" outlineLevel="0" collapsed="false"/>
    <row r="98" customFormat="false" ht="12.75" hidden="false" customHeight="false" outlineLevel="0" collapsed="false">
      <c r="B98" s="7" t="s">
        <v>313</v>
      </c>
      <c r="C98" s="8"/>
      <c r="D98" s="8"/>
      <c r="E98" s="8"/>
      <c r="F98" s="10"/>
      <c r="G98" s="6"/>
      <c r="H98" s="10"/>
      <c r="I98" s="11"/>
      <c r="J98" s="6"/>
      <c r="K98" s="10"/>
      <c r="L98" s="11"/>
      <c r="M98" s="6"/>
      <c r="N98" s="10"/>
      <c r="O98" s="11"/>
      <c r="P98" s="6"/>
      <c r="Q98" s="10"/>
      <c r="R98" s="11"/>
      <c r="S98" s="6"/>
      <c r="T98" s="10"/>
      <c r="U98" s="11"/>
      <c r="V98" s="6"/>
      <c r="W98" s="10"/>
      <c r="X98" s="11"/>
      <c r="Y98" s="6"/>
      <c r="Z98" s="10"/>
      <c r="AA98" s="11"/>
      <c r="AB98" s="6"/>
      <c r="AC98" s="10"/>
      <c r="AD98" s="11"/>
      <c r="AE98" s="6"/>
      <c r="AF98" s="10"/>
      <c r="AG98" s="11"/>
      <c r="AH98" s="6"/>
      <c r="AI98" s="10"/>
      <c r="AJ98" s="11"/>
      <c r="AK98" s="6"/>
      <c r="AL98" s="10"/>
      <c r="AM98" s="11"/>
      <c r="AN98" s="6"/>
      <c r="AO98" s="10"/>
      <c r="AP98" s="11"/>
      <c r="AQ98" s="12"/>
    </row>
    <row r="99" customFormat="false" ht="13.5" hidden="false" customHeight="false" outlineLevel="0" collapsed="false">
      <c r="B99" s="14" t="s">
        <v>295</v>
      </c>
      <c r="C99" s="16" t="s">
        <v>17</v>
      </c>
      <c r="D99" s="16" t="s">
        <v>18</v>
      </c>
      <c r="E99" s="17"/>
      <c r="F99" s="17" t="s">
        <v>19</v>
      </c>
      <c r="G99" s="19" t="s">
        <v>20</v>
      </c>
      <c r="H99" s="20" t="s">
        <v>21</v>
      </c>
      <c r="I99" s="21" t="s">
        <v>22</v>
      </c>
      <c r="J99" s="19" t="s">
        <v>20</v>
      </c>
      <c r="K99" s="22" t="s">
        <v>21</v>
      </c>
      <c r="L99" s="21" t="s">
        <v>22</v>
      </c>
      <c r="M99" s="19" t="s">
        <v>20</v>
      </c>
      <c r="N99" s="22"/>
      <c r="O99" s="21" t="s">
        <v>22</v>
      </c>
      <c r="P99" s="19" t="s">
        <v>20</v>
      </c>
      <c r="Q99" s="20" t="s">
        <v>21</v>
      </c>
      <c r="R99" s="21" t="s">
        <v>22</v>
      </c>
      <c r="S99" s="19" t="s">
        <v>20</v>
      </c>
      <c r="T99" s="22" t="s">
        <v>314</v>
      </c>
      <c r="U99" s="21" t="s">
        <v>22</v>
      </c>
      <c r="V99" s="19" t="s">
        <v>20</v>
      </c>
      <c r="W99" s="20" t="s">
        <v>21</v>
      </c>
      <c r="X99" s="21" t="s">
        <v>22</v>
      </c>
      <c r="Y99" s="19" t="s">
        <v>20</v>
      </c>
      <c r="Z99" s="20" t="s">
        <v>21</v>
      </c>
      <c r="AA99" s="21" t="s">
        <v>22</v>
      </c>
      <c r="AB99" s="19" t="s">
        <v>20</v>
      </c>
      <c r="AC99" s="20" t="s">
        <v>21</v>
      </c>
      <c r="AD99" s="21" t="s">
        <v>22</v>
      </c>
      <c r="AE99" s="19" t="s">
        <v>20</v>
      </c>
      <c r="AF99" s="20" t="s">
        <v>21</v>
      </c>
      <c r="AG99" s="21" t="s">
        <v>22</v>
      </c>
      <c r="AH99" s="19" t="s">
        <v>20</v>
      </c>
      <c r="AI99" s="20" t="s">
        <v>23</v>
      </c>
      <c r="AJ99" s="21" t="s">
        <v>22</v>
      </c>
      <c r="AK99" s="19" t="s">
        <v>20</v>
      </c>
      <c r="AL99" s="20" t="s">
        <v>23</v>
      </c>
      <c r="AM99" s="21" t="s">
        <v>22</v>
      </c>
      <c r="AN99" s="19" t="s">
        <v>20</v>
      </c>
      <c r="AO99" s="20" t="s">
        <v>226</v>
      </c>
      <c r="AP99" s="21" t="s">
        <v>22</v>
      </c>
      <c r="AQ99" s="23"/>
    </row>
    <row r="100" customFormat="false" ht="12.75" hidden="false" customHeight="false" outlineLevel="1" collapsed="false">
      <c r="D100" s="0" t="s">
        <v>315</v>
      </c>
      <c r="E100" s="43" t="s">
        <v>316</v>
      </c>
      <c r="F100" s="0" t="s">
        <v>317</v>
      </c>
      <c r="G100" s="27"/>
      <c r="H100" s="27"/>
      <c r="J100" s="27" t="n">
        <f aca="false">K100*1.22</f>
        <v>0</v>
      </c>
      <c r="K100" s="27"/>
      <c r="M100" s="27" t="n">
        <f aca="false">N100*1.22</f>
        <v>18.971</v>
      </c>
      <c r="N100" s="27" t="n">
        <v>15.55</v>
      </c>
      <c r="O100" s="1" t="n">
        <v>13</v>
      </c>
      <c r="P100" s="27" t="n">
        <f aca="false">Q100*1.22</f>
        <v>0</v>
      </c>
      <c r="Q100" s="27"/>
      <c r="S100" s="27" t="n">
        <f aca="false">T100*1.22</f>
        <v>456.4752</v>
      </c>
      <c r="T100" s="27" t="n">
        <v>374.16</v>
      </c>
      <c r="U100" s="1" t="n">
        <v>1914</v>
      </c>
      <c r="V100" s="27" t="n">
        <f aca="false">W100*1.22</f>
        <v>454.8282</v>
      </c>
      <c r="W100" s="27" t="n">
        <v>372.81</v>
      </c>
      <c r="X100" s="1" t="n">
        <v>1926</v>
      </c>
      <c r="Y100" s="27" t="n">
        <f aca="false">Z100*1.22</f>
        <v>496.54</v>
      </c>
      <c r="Z100" s="27" t="n">
        <v>407</v>
      </c>
      <c r="AA100" s="1" t="n">
        <v>2143</v>
      </c>
      <c r="AB100" s="27" t="n">
        <f aca="false">AC100*1.22</f>
        <v>516.8774</v>
      </c>
      <c r="AC100" s="27" t="n">
        <v>423.67</v>
      </c>
      <c r="AD100" s="1" t="n">
        <v>2301</v>
      </c>
      <c r="AE100" s="27" t="n">
        <f aca="false">AF100*1.22</f>
        <v>403.332</v>
      </c>
      <c r="AF100" s="27" t="n">
        <v>330.6</v>
      </c>
      <c r="AG100" s="1" t="n">
        <v>1715</v>
      </c>
      <c r="AH100" s="27" t="n">
        <f aca="false">AI100*1.22</f>
        <v>64.721</v>
      </c>
      <c r="AI100" s="27" t="n">
        <v>53.05</v>
      </c>
      <c r="AJ100" s="1" t="n">
        <v>226</v>
      </c>
      <c r="AK100" s="27" t="n">
        <v>338.24</v>
      </c>
      <c r="AL100" s="27"/>
      <c r="AM100" s="1" t="n">
        <v>2137</v>
      </c>
      <c r="AN100" s="27" t="n">
        <v>115.59</v>
      </c>
      <c r="AO100" s="27"/>
      <c r="AP100" s="1" t="n">
        <v>3</v>
      </c>
      <c r="AR100" s="27" t="n">
        <f aca="false">(AN100*1.22)+(AK100*1.22)+AH100+AE100+AB100+Y100+V100+S100+P100+M100+J100+G100</f>
        <v>2965.4174</v>
      </c>
      <c r="AS100" s="28" t="n">
        <f aca="false">AP100+AM100+AJ100+AG100+AD100+AA100+X100+U100+R100+O100+L100+I100</f>
        <v>12378</v>
      </c>
    </row>
    <row r="101" customFormat="false" ht="12.75" hidden="false" customHeight="false" outlineLevel="1" collapsed="false">
      <c r="D101" s="0" t="s">
        <v>318</v>
      </c>
      <c r="E101" s="43" t="s">
        <v>319</v>
      </c>
      <c r="F101" s="0" t="s">
        <v>320</v>
      </c>
      <c r="G101" s="27"/>
      <c r="H101" s="27"/>
      <c r="J101" s="27" t="n">
        <f aca="false">K101*1.22</f>
        <v>0</v>
      </c>
      <c r="K101" s="27"/>
      <c r="M101" s="27" t="n">
        <f aca="false">N101*1.22</f>
        <v>263.9592</v>
      </c>
      <c r="N101" s="27" t="n">
        <v>216.36</v>
      </c>
      <c r="O101" s="1" t="n">
        <v>724</v>
      </c>
      <c r="P101" s="27" t="n">
        <f aca="false">Q101*1.22</f>
        <v>0</v>
      </c>
      <c r="Q101" s="27"/>
      <c r="S101" s="27" t="n">
        <f aca="false">T101*1.22</f>
        <v>1427.1682</v>
      </c>
      <c r="T101" s="27" t="n">
        <v>1169.81</v>
      </c>
      <c r="U101" s="1" t="n">
        <v>6135</v>
      </c>
      <c r="V101" s="27" t="n">
        <f aca="false">W101*1.22</f>
        <v>1517.7654</v>
      </c>
      <c r="W101" s="27" t="n">
        <v>1244.07</v>
      </c>
      <c r="X101" s="1" t="n">
        <v>6566</v>
      </c>
      <c r="Y101" s="27" t="n">
        <f aca="false">Z101*1.22</f>
        <v>1417.213</v>
      </c>
      <c r="Z101" s="27" t="n">
        <v>1161.65</v>
      </c>
      <c r="AA101" s="1" t="n">
        <v>6227</v>
      </c>
      <c r="AB101" s="27" t="n">
        <f aca="false">AC101*1.22</f>
        <v>1491.8404</v>
      </c>
      <c r="AC101" s="27" t="n">
        <v>1222.82</v>
      </c>
      <c r="AD101" s="1" t="n">
        <v>6733</v>
      </c>
      <c r="AE101" s="27" t="n">
        <f aca="false">AF101*1.22</f>
        <v>1185.169</v>
      </c>
      <c r="AF101" s="27" t="n">
        <v>971.45</v>
      </c>
      <c r="AG101" s="1" t="n">
        <v>5085</v>
      </c>
      <c r="AH101" s="27" t="n">
        <f aca="false">AI101*1.22</f>
        <v>667.9866</v>
      </c>
      <c r="AI101" s="27" t="n">
        <v>547.53</v>
      </c>
      <c r="AJ101" s="1" t="n">
        <v>2798</v>
      </c>
      <c r="AK101" s="27" t="n">
        <v>1047</v>
      </c>
      <c r="AL101" s="27"/>
      <c r="AM101" s="1" t="n">
        <v>7078</v>
      </c>
      <c r="AN101" s="27" t="n">
        <v>23.94</v>
      </c>
      <c r="AO101" s="27"/>
      <c r="AP101" s="1" t="n">
        <v>-57</v>
      </c>
      <c r="AR101" s="27" t="n">
        <f aca="false">(AN101*1.22)+(AK101*1.22)+AH101+AE101+AB101+Y101+V101+S101+P101+M101+J101+G101</f>
        <v>9277.6486</v>
      </c>
      <c r="AS101" s="28" t="n">
        <f aca="false">AP101+AM101+AJ101+AG101+AD101+AA101+X101+U101+R101+O101+L101+I101</f>
        <v>41289</v>
      </c>
    </row>
    <row r="102" customFormat="false" ht="12.75" hidden="false" customHeight="false" outlineLevel="1" collapsed="false">
      <c r="B102" s="0" t="s">
        <v>321</v>
      </c>
      <c r="D102" s="0" t="s">
        <v>322</v>
      </c>
      <c r="E102" s="43" t="s">
        <v>323</v>
      </c>
      <c r="F102" s="0" t="s">
        <v>117</v>
      </c>
      <c r="G102" s="27"/>
      <c r="H102" s="27"/>
      <c r="J102" s="27" t="n">
        <f aca="false">K102*1.22</f>
        <v>0</v>
      </c>
      <c r="K102" s="27"/>
      <c r="M102" s="27" t="n">
        <f aca="false">N102*1.22</f>
        <v>193.5896</v>
      </c>
      <c r="N102" s="27" t="n">
        <v>158.68</v>
      </c>
      <c r="O102" s="1" t="n">
        <v>416</v>
      </c>
      <c r="P102" s="27" t="n">
        <f aca="false">Q102*1.22</f>
        <v>0</v>
      </c>
      <c r="Q102" s="27"/>
      <c r="S102" s="27" t="n">
        <f aca="false">T102*1.22</f>
        <v>1470.6124</v>
      </c>
      <c r="T102" s="27" t="n">
        <v>1205.42</v>
      </c>
      <c r="U102" s="1" t="n">
        <v>6559</v>
      </c>
      <c r="V102" s="27" t="n">
        <f aca="false">W102*1.22</f>
        <v>1267.1286</v>
      </c>
      <c r="W102" s="27" t="n">
        <v>1038.63</v>
      </c>
      <c r="X102" s="1" t="n">
        <v>5616</v>
      </c>
      <c r="Y102" s="27" t="n">
        <f aca="false">Z102*1.22</f>
        <v>1377.8192</v>
      </c>
      <c r="Z102" s="27" t="n">
        <v>1129.36</v>
      </c>
      <c r="AA102" s="1" t="n">
        <v>6157</v>
      </c>
      <c r="AB102" s="27" t="n">
        <f aca="false">AC102*1.22</f>
        <v>1680.2938</v>
      </c>
      <c r="AC102" s="27" t="n">
        <v>1377.29</v>
      </c>
      <c r="AD102" s="1" t="n">
        <v>7860</v>
      </c>
      <c r="AE102" s="27" t="n">
        <f aca="false">AF102*1.22</f>
        <v>1305.8392</v>
      </c>
      <c r="AF102" s="27" t="n">
        <v>1070.36</v>
      </c>
      <c r="AG102" s="1" t="n">
        <v>5951</v>
      </c>
      <c r="AH102" s="27" t="n">
        <f aca="false">AI102*1.22</f>
        <v>940.437</v>
      </c>
      <c r="AI102" s="27" t="n">
        <v>770.85</v>
      </c>
      <c r="AJ102" s="1" t="n">
        <v>4182</v>
      </c>
      <c r="AK102" s="27" t="n">
        <v>1033.07</v>
      </c>
      <c r="AL102" s="27"/>
      <c r="AM102" s="1" t="n">
        <v>6814</v>
      </c>
      <c r="AN102" s="27" t="n">
        <v>86.6</v>
      </c>
      <c r="AO102" s="27"/>
      <c r="AP102" s="1" t="n">
        <v>-830</v>
      </c>
      <c r="AR102" s="27" t="n">
        <f aca="false">(AN102*1.22)+(AK102*1.22)+AH102+AE102+AB102+Y102+V102+S102+P102+M102+J102+G102</f>
        <v>9601.7172</v>
      </c>
      <c r="AS102" s="28" t="n">
        <f aca="false">AP102+AM102+AJ102+AG102+AD102+AA102+X102+U102+R102+O102+L102+I102</f>
        <v>42725</v>
      </c>
    </row>
    <row r="103" customFormat="false" ht="12.75" hidden="false" customHeight="false" outlineLevel="1" collapsed="false">
      <c r="C103" s="0" t="s">
        <v>219</v>
      </c>
      <c r="D103" s="0" t="s">
        <v>324</v>
      </c>
      <c r="E103" s="43" t="s">
        <v>325</v>
      </c>
      <c r="F103" s="0" t="s">
        <v>326</v>
      </c>
      <c r="G103" s="27"/>
      <c r="H103" s="62"/>
      <c r="J103" s="27" t="n">
        <f aca="false">K103*1.22</f>
        <v>0</v>
      </c>
      <c r="K103" s="27"/>
      <c r="M103" s="27" t="n">
        <f aca="false">N103*1.22</f>
        <v>177.8028</v>
      </c>
      <c r="N103" s="27" t="n">
        <v>145.74</v>
      </c>
      <c r="O103" s="1" t="n">
        <v>503</v>
      </c>
      <c r="P103" s="27" t="n">
        <f aca="false">Q103*1.22</f>
        <v>0</v>
      </c>
      <c r="Q103" s="62"/>
      <c r="S103" s="27" t="n">
        <f aca="false">T103*1.22</f>
        <v>503.2988</v>
      </c>
      <c r="T103" s="27" t="n">
        <v>412.54</v>
      </c>
      <c r="U103" s="1" t="n">
        <v>2042</v>
      </c>
      <c r="V103" s="27" t="n">
        <f aca="false">W103*1.22</f>
        <v>556.015</v>
      </c>
      <c r="W103" s="62" t="n">
        <v>455.75</v>
      </c>
      <c r="X103" s="1" t="n">
        <v>2311</v>
      </c>
      <c r="Y103" s="27" t="n">
        <f aca="false">Z103*1.22</f>
        <v>598.2392</v>
      </c>
      <c r="Z103" s="62" t="n">
        <v>490.36</v>
      </c>
      <c r="AA103" s="1" t="n">
        <v>2541</v>
      </c>
      <c r="AB103" s="27" t="n">
        <f aca="false">AC103*1.22</f>
        <v>579.0486</v>
      </c>
      <c r="AC103" s="62" t="n">
        <v>474.63</v>
      </c>
      <c r="AD103" s="1" t="n">
        <v>2492</v>
      </c>
      <c r="AE103" s="27" t="n">
        <f aca="false">AF103*1.22</f>
        <v>484.3644</v>
      </c>
      <c r="AF103" s="62" t="n">
        <v>397.02</v>
      </c>
      <c r="AG103" s="1" t="n">
        <v>2012</v>
      </c>
      <c r="AH103" s="27" t="n">
        <f aca="false">AI103*1.22</f>
        <v>348.1148</v>
      </c>
      <c r="AI103" s="62" t="n">
        <v>285.34</v>
      </c>
      <c r="AJ103" s="1" t="n">
        <v>1358</v>
      </c>
      <c r="AK103" s="27" t="n">
        <v>335.27</v>
      </c>
      <c r="AL103" s="62"/>
      <c r="AM103" s="1" t="n">
        <v>1865</v>
      </c>
      <c r="AN103" s="27" t="n">
        <v>33.53</v>
      </c>
      <c r="AP103" s="1" t="n">
        <v>-167</v>
      </c>
      <c r="AR103" s="27" t="n">
        <f aca="false">(AN103*1.22)+(AK103*1.22)+AH103+AE103+AB103+Y103+V103+S103+P103+M103+J103+G103</f>
        <v>3696.8196</v>
      </c>
      <c r="AS103" s="28" t="n">
        <f aca="false">AP103+AM103+AJ103+AG103+AD103+AA103+X103+U103+R103+O103+L103+I103</f>
        <v>14957</v>
      </c>
    </row>
    <row r="104" customFormat="false" ht="12.75" hidden="false" customHeight="false" outlineLevel="1" collapsed="false">
      <c r="B104" s="43"/>
      <c r="C104" s="0" t="s">
        <v>219</v>
      </c>
      <c r="D104" s="0" t="s">
        <v>327</v>
      </c>
      <c r="E104" s="43" t="s">
        <v>328</v>
      </c>
      <c r="F104" s="0" t="s">
        <v>329</v>
      </c>
      <c r="G104" s="27"/>
      <c r="H104" s="62"/>
      <c r="J104" s="27" t="n">
        <f aca="false">K104*1.22</f>
        <v>0</v>
      </c>
      <c r="K104" s="27"/>
      <c r="M104" s="27" t="n">
        <f aca="false">N104*1.22</f>
        <v>46.787</v>
      </c>
      <c r="N104" s="27" t="n">
        <v>38.35</v>
      </c>
      <c r="O104" s="1" t="n">
        <v>41</v>
      </c>
      <c r="P104" s="27" t="n">
        <f aca="false">Q104*1.22</f>
        <v>0</v>
      </c>
      <c r="Q104" s="62"/>
      <c r="S104" s="27" t="n">
        <f aca="false">T104*1.22</f>
        <v>96.6606</v>
      </c>
      <c r="T104" s="27" t="n">
        <v>79.23</v>
      </c>
      <c r="U104" s="1" t="n">
        <v>274</v>
      </c>
      <c r="V104" s="27" t="n">
        <f aca="false">W104*1.22</f>
        <v>187.0138</v>
      </c>
      <c r="W104" s="62" t="n">
        <v>153.29</v>
      </c>
      <c r="X104" s="1" t="n">
        <v>701</v>
      </c>
      <c r="Y104" s="27" t="n">
        <f aca="false">Z104*1.22</f>
        <v>194.9072</v>
      </c>
      <c r="Z104" s="62" t="n">
        <v>159.76</v>
      </c>
      <c r="AA104" s="1" t="n">
        <v>748</v>
      </c>
      <c r="AB104" s="27" t="n">
        <f aca="false">AC104*1.22</f>
        <v>198.7746</v>
      </c>
      <c r="AC104" s="62" t="n">
        <v>162.93</v>
      </c>
      <c r="AD104" s="1" t="n">
        <v>780</v>
      </c>
      <c r="AE104" s="27" t="n">
        <f aca="false">AF104*1.22</f>
        <v>156.9896</v>
      </c>
      <c r="AF104" s="62" t="n">
        <v>128.68</v>
      </c>
      <c r="AG104" s="1" t="n">
        <v>570</v>
      </c>
      <c r="AH104" s="27" t="n">
        <f aca="false">AI104*1.22</f>
        <v>41.175</v>
      </c>
      <c r="AI104" s="62" t="n">
        <v>33.75</v>
      </c>
      <c r="AJ104" s="1" t="n">
        <v>8</v>
      </c>
      <c r="AK104" s="27" t="n">
        <v>99.59</v>
      </c>
      <c r="AL104" s="62"/>
      <c r="AM104" s="1" t="n">
        <v>452</v>
      </c>
      <c r="AN104" s="27" t="n">
        <v>22.72</v>
      </c>
      <c r="AP104" s="1" t="n">
        <v>-66</v>
      </c>
      <c r="AR104" s="27" t="n">
        <f aca="false">(AN104*1.22)+(AK104*1.22)+AH104+AE104+AB104+Y104+V104+S104+P104+M104+J104+G104</f>
        <v>1071.526</v>
      </c>
      <c r="AS104" s="28" t="n">
        <f aca="false">AP104+AM104+AJ104+AG104+AD104+AA104+X104+U104+R104+O104+L104+I104</f>
        <v>3508</v>
      </c>
    </row>
    <row r="105" customFormat="false" ht="12.75" hidden="false" customHeight="false" outlineLevel="1" collapsed="false">
      <c r="C105" s="0" t="s">
        <v>219</v>
      </c>
      <c r="D105" s="0" t="s">
        <v>330</v>
      </c>
      <c r="E105" s="43" t="s">
        <v>331</v>
      </c>
      <c r="F105" s="0" t="s">
        <v>34</v>
      </c>
      <c r="G105" s="27"/>
      <c r="H105" s="62"/>
      <c r="J105" s="27" t="n">
        <f aca="false">K105*1.22</f>
        <v>0</v>
      </c>
      <c r="K105" s="27"/>
      <c r="M105" s="27" t="n">
        <f aca="false">N105*1.22</f>
        <v>143.594</v>
      </c>
      <c r="N105" s="27" t="n">
        <v>117.7</v>
      </c>
      <c r="O105" s="1" t="n">
        <v>424</v>
      </c>
      <c r="P105" s="27" t="n">
        <f aca="false">Q105*1.22</f>
        <v>0</v>
      </c>
      <c r="Q105" s="27"/>
      <c r="S105" s="27" t="n">
        <f aca="false">T105*1.22</f>
        <v>750.4952</v>
      </c>
      <c r="T105" s="27" t="n">
        <v>615.16</v>
      </c>
      <c r="U105" s="1" t="n">
        <v>3285</v>
      </c>
      <c r="V105" s="27" t="n">
        <f aca="false">W105*1.22</f>
        <v>713.9196</v>
      </c>
      <c r="W105" s="62" t="n">
        <v>585.18</v>
      </c>
      <c r="X105" s="1" t="n">
        <v>3132</v>
      </c>
      <c r="Y105" s="27" t="n">
        <f aca="false">Z105*1.22</f>
        <v>767.0506</v>
      </c>
      <c r="Z105" s="62" t="n">
        <v>628.73</v>
      </c>
      <c r="AA105" s="1" t="n">
        <v>3379</v>
      </c>
      <c r="AB105" s="27" t="n">
        <f aca="false">AC105*1.22</f>
        <v>732.4148</v>
      </c>
      <c r="AC105" s="62" t="n">
        <v>600.34</v>
      </c>
      <c r="AD105" s="1" t="n">
        <v>3295</v>
      </c>
      <c r="AE105" s="27" t="n">
        <f aca="false">AF105*1.22</f>
        <v>627.3484</v>
      </c>
      <c r="AF105" s="62" t="n">
        <v>514.22</v>
      </c>
      <c r="AG105" s="1" t="n">
        <v>2792</v>
      </c>
      <c r="AH105" s="27" t="n">
        <f aca="false">AI105*1.22</f>
        <v>93.1836</v>
      </c>
      <c r="AI105" s="62" t="n">
        <v>76.38</v>
      </c>
      <c r="AJ105" s="1" t="n">
        <v>194</v>
      </c>
      <c r="AK105" s="27" t="n">
        <v>267.24</v>
      </c>
      <c r="AL105" s="62"/>
      <c r="AM105" s="1" t="n">
        <v>1528</v>
      </c>
      <c r="AN105" s="27" t="n">
        <v>56.06</v>
      </c>
      <c r="AP105" s="1" t="n">
        <v>98</v>
      </c>
      <c r="AR105" s="27" t="n">
        <f aca="false">(AN105*1.22)+(AK105*1.22)+AH105+AE105+AB105+Y105+V105+S105+P105+M105+J105+G105</f>
        <v>4222.4322</v>
      </c>
      <c r="AS105" s="28" t="n">
        <f aca="false">AP105+AM105+AJ105+AG105+AD105+AA105+X105+U105+R105+O105+L105+I105</f>
        <v>18127</v>
      </c>
    </row>
    <row r="106" customFormat="false" ht="12.75" hidden="false" customHeight="false" outlineLevel="1" collapsed="false">
      <c r="C106" s="0" t="s">
        <v>219</v>
      </c>
      <c r="D106" s="0" t="s">
        <v>332</v>
      </c>
      <c r="E106" s="43" t="s">
        <v>333</v>
      </c>
      <c r="F106" s="0" t="s">
        <v>334</v>
      </c>
      <c r="G106" s="27"/>
      <c r="H106" s="62"/>
      <c r="J106" s="27" t="n">
        <f aca="false">K106*1.22</f>
        <v>0</v>
      </c>
      <c r="K106" s="27"/>
      <c r="M106" s="27" t="n">
        <f aca="false">N106*1.22</f>
        <v>39.6622</v>
      </c>
      <c r="N106" s="27" t="n">
        <v>32.51</v>
      </c>
      <c r="O106" s="1" t="n">
        <v>7</v>
      </c>
      <c r="P106" s="27" t="n">
        <f aca="false">Q106*1.22</f>
        <v>4135.8854</v>
      </c>
      <c r="Q106" s="27" t="n">
        <v>3390.07</v>
      </c>
      <c r="R106" s="1" t="n">
        <v>17370</v>
      </c>
      <c r="S106" s="27" t="n">
        <f aca="false">T106*1.22</f>
        <v>171.5076</v>
      </c>
      <c r="T106" s="27" t="n">
        <f aca="false">89.71+16.73+17.07+17.07</f>
        <v>140.58</v>
      </c>
      <c r="U106" s="1" t="n">
        <v>393</v>
      </c>
      <c r="V106" s="27" t="n">
        <f aca="false">W106*1.22</f>
        <v>135.0296</v>
      </c>
      <c r="W106" s="62" t="n">
        <v>110.68</v>
      </c>
      <c r="X106" s="1" t="n">
        <v>454</v>
      </c>
      <c r="Y106" s="27" t="n">
        <f aca="false">Z106*1.22</f>
        <v>154.147</v>
      </c>
      <c r="Z106" s="62" t="n">
        <v>126.35</v>
      </c>
      <c r="AA106" s="1" t="n">
        <v>550</v>
      </c>
      <c r="AB106" s="27" t="n">
        <f aca="false">AC106*1.22</f>
        <v>151.646</v>
      </c>
      <c r="AC106" s="62" t="n">
        <v>124.3</v>
      </c>
      <c r="AD106" s="1" t="n">
        <v>549</v>
      </c>
      <c r="AE106" s="27" t="n">
        <f aca="false">AF106*1.22</f>
        <v>143.1426</v>
      </c>
      <c r="AF106" s="62" t="n">
        <v>117.33</v>
      </c>
      <c r="AG106" s="1" t="n">
        <v>510</v>
      </c>
      <c r="AH106" s="27" t="n">
        <f aca="false">AI106*1.22</f>
        <v>124.7084</v>
      </c>
      <c r="AI106" s="62" t="n">
        <v>102.22</v>
      </c>
      <c r="AJ106" s="1" t="n">
        <v>413</v>
      </c>
      <c r="AK106" s="27" t="n">
        <v>91.06</v>
      </c>
      <c r="AL106" s="62"/>
      <c r="AM106" s="1" t="n">
        <v>398</v>
      </c>
      <c r="AN106" s="27" t="n">
        <v>29.17</v>
      </c>
      <c r="AP106" s="1" t="n">
        <v>-23</v>
      </c>
      <c r="AR106" s="27" t="n">
        <f aca="false">(AN106*1.22)+(AK106*1.22)+AH106+AE106+AB106+Y106+V106+S106+P106+M106+J106+G106</f>
        <v>5202.4094</v>
      </c>
      <c r="AS106" s="28" t="n">
        <f aca="false">AP106+AM106+AJ106+AG106+AD106+AA106+X106+U106+R106+O106+L106+I106</f>
        <v>20621</v>
      </c>
    </row>
    <row r="107" customFormat="false" ht="12.75" hidden="false" customHeight="false" outlineLevel="1" collapsed="false">
      <c r="C107" s="0" t="s">
        <v>219</v>
      </c>
      <c r="D107" s="0" t="s">
        <v>335</v>
      </c>
      <c r="E107" s="43" t="s">
        <v>336</v>
      </c>
      <c r="F107" s="0" t="s">
        <v>337</v>
      </c>
      <c r="G107" s="27"/>
      <c r="H107" s="62"/>
      <c r="J107" s="27" t="n">
        <f aca="false">K107*1.22</f>
        <v>0</v>
      </c>
      <c r="K107" s="27"/>
      <c r="M107" s="27" t="n">
        <f aca="false">N107*1.22</f>
        <v>99.0518</v>
      </c>
      <c r="N107" s="27" t="n">
        <v>81.19</v>
      </c>
      <c r="O107" s="1" t="n">
        <v>215</v>
      </c>
      <c r="P107" s="27" t="n">
        <f aca="false">Q107*1.22</f>
        <v>0</v>
      </c>
      <c r="Q107" s="27"/>
      <c r="S107" s="27" t="n">
        <f aca="false">T107*1.22</f>
        <v>261.934</v>
      </c>
      <c r="T107" s="27" t="n">
        <v>214.7</v>
      </c>
      <c r="U107" s="1" t="n">
        <v>983</v>
      </c>
      <c r="V107" s="27" t="n">
        <f aca="false">W107*1.22</f>
        <v>249.1362</v>
      </c>
      <c r="W107" s="62" t="n">
        <v>204.21</v>
      </c>
      <c r="X107" s="1" t="n">
        <v>925</v>
      </c>
      <c r="Y107" s="27" t="n">
        <f aca="false">Z107*1.22</f>
        <v>131.5282</v>
      </c>
      <c r="Z107" s="62" t="n">
        <v>107.81</v>
      </c>
      <c r="AA107" s="1" t="n">
        <v>370</v>
      </c>
      <c r="AB107" s="27" t="n">
        <f aca="false">AC107*1.22</f>
        <v>272.4016</v>
      </c>
      <c r="AC107" s="62" t="n">
        <v>223.28</v>
      </c>
      <c r="AD107" s="1" t="n">
        <v>1076</v>
      </c>
      <c r="AE107" s="27" t="n">
        <f aca="false">AF107*1.22</f>
        <v>297.0334</v>
      </c>
      <c r="AF107" s="62" t="n">
        <v>243.47</v>
      </c>
      <c r="AG107" s="1" t="n">
        <v>1194</v>
      </c>
      <c r="AH107" s="27" t="n">
        <f aca="false">AI107*1.22</f>
        <v>226.8834</v>
      </c>
      <c r="AI107" s="62" t="n">
        <v>185.97</v>
      </c>
      <c r="AJ107" s="1" t="n">
        <v>849</v>
      </c>
      <c r="AK107" s="27" t="n">
        <v>213.2</v>
      </c>
      <c r="AL107" s="62"/>
      <c r="AM107" s="1" t="n">
        <v>1149</v>
      </c>
      <c r="AN107" s="27" t="n">
        <v>26.77</v>
      </c>
      <c r="AP107" s="1" t="n">
        <v>-117</v>
      </c>
      <c r="AR107" s="27" t="n">
        <f aca="false">(AN107*1.22)+(AK107*1.22)+AH107+AE107+AB107+Y107+V107+S107+P107+M107+J107+G107</f>
        <v>1830.732</v>
      </c>
      <c r="AS107" s="28" t="n">
        <f aca="false">AP107+AM107+AJ107+AG107+AD107+AA107+X107+U107+R107+O107+L107+I107</f>
        <v>6644</v>
      </c>
    </row>
    <row r="108" customFormat="false" ht="13.5" hidden="false" customHeight="false" outlineLevel="0" collapsed="false">
      <c r="J108" s="27"/>
      <c r="P108" s="27"/>
      <c r="V108" s="27"/>
      <c r="AB108" s="27"/>
      <c r="AE108" s="27"/>
      <c r="AH108" s="27"/>
      <c r="AN108" s="27"/>
    </row>
    <row r="109" customFormat="false" ht="13.5" hidden="false" customHeight="false" outlineLevel="0" collapsed="false">
      <c r="F109" s="33" t="s">
        <v>224</v>
      </c>
      <c r="G109" s="34" t="n">
        <f aca="false">SUM(G100:G108)</f>
        <v>0</v>
      </c>
      <c r="H109" s="47"/>
      <c r="I109" s="36" t="n">
        <f aca="false">SUM(I100:I108)</f>
        <v>0</v>
      </c>
      <c r="J109" s="34" t="n">
        <f aca="false">SUM(J100:J108)</f>
        <v>0</v>
      </c>
      <c r="K109" s="34"/>
      <c r="L109" s="36" t="n">
        <f aca="false">SUM(L100:L108)</f>
        <v>0</v>
      </c>
      <c r="M109" s="34" t="n">
        <f aca="false">SUM(M100:M108)</f>
        <v>983.4176</v>
      </c>
      <c r="N109" s="34"/>
      <c r="O109" s="36" t="n">
        <f aca="false">SUM(O100:O108)</f>
        <v>2343</v>
      </c>
      <c r="P109" s="34" t="n">
        <f aca="false">SUM(P100:P108)</f>
        <v>4135.8854</v>
      </c>
      <c r="Q109" s="47"/>
      <c r="R109" s="36" t="n">
        <f aca="false">SUM(R100:R108)</f>
        <v>17370</v>
      </c>
      <c r="S109" s="34" t="n">
        <f aca="false">SUM(S100:S108)</f>
        <v>5138.152</v>
      </c>
      <c r="T109" s="34"/>
      <c r="U109" s="36" t="n">
        <f aca="false">SUM(U100:U108)</f>
        <v>21585</v>
      </c>
      <c r="V109" s="34" t="n">
        <f aca="false">SUM(V100:V108)</f>
        <v>5080.8364</v>
      </c>
      <c r="W109" s="47"/>
      <c r="X109" s="36" t="n">
        <f aca="false">SUM(X100:X108)</f>
        <v>21631</v>
      </c>
      <c r="Y109" s="34" t="n">
        <f aca="false">SUM(Y100:Y108)</f>
        <v>5137.4444</v>
      </c>
      <c r="Z109" s="47"/>
      <c r="AA109" s="36" t="n">
        <f aca="false">SUM(AA100:AA108)</f>
        <v>22115</v>
      </c>
      <c r="AB109" s="34" t="n">
        <f aca="false">SUM(AB100:AB108)</f>
        <v>5623.2972</v>
      </c>
      <c r="AC109" s="47"/>
      <c r="AD109" s="36" t="n">
        <f aca="false">SUM(AD100:AD108)</f>
        <v>25086</v>
      </c>
      <c r="AE109" s="34" t="n">
        <f aca="false">SUM(AE100:AE108)</f>
        <v>4603.2186</v>
      </c>
      <c r="AF109" s="47"/>
      <c r="AG109" s="36" t="n">
        <f aca="false">SUM(AG100:AG108)</f>
        <v>19829</v>
      </c>
      <c r="AH109" s="34" t="n">
        <f aca="false">SUM(AH100:AH108)</f>
        <v>2507.2098</v>
      </c>
      <c r="AI109" s="47"/>
      <c r="AJ109" s="36" t="n">
        <f aca="false">SUM(AJ100:AJ108)</f>
        <v>10028</v>
      </c>
      <c r="AK109" s="34" t="n">
        <f aca="false">SUM(AK100:AK108)*1.22</f>
        <v>4178.0974</v>
      </c>
      <c r="AL109" s="47"/>
      <c r="AM109" s="36" t="n">
        <f aca="false">SUM(AM100:AM108)</f>
        <v>21421</v>
      </c>
      <c r="AN109" s="34" t="n">
        <f aca="false">SUM(AN100:AN108)*1.22</f>
        <v>481.1436</v>
      </c>
      <c r="AO109" s="47"/>
      <c r="AP109" s="36" t="n">
        <f aca="false">SUM(AP100:AP108)</f>
        <v>-1159</v>
      </c>
      <c r="AQ109" s="37"/>
      <c r="AR109" s="38" t="n">
        <f aca="false">G109+J109+M109+P109+S109+V109+Y109+AB109+AE109+AH109+AK109+AN109</f>
        <v>37868.7024</v>
      </c>
      <c r="AS109" s="39" t="n">
        <f aca="false">I109+L109+O109+R109+U109+X109+AA109+AD109+AG109+AJ109+AM109+AP109</f>
        <v>160249</v>
      </c>
    </row>
    <row r="110" customFormat="false" ht="12.75" hidden="false" customHeight="false" outlineLevel="0" collapsed="false">
      <c r="F110" s="40"/>
      <c r="G110" s="48"/>
      <c r="H110" s="49"/>
      <c r="I110" s="50"/>
      <c r="J110" s="48"/>
      <c r="K110" s="48"/>
      <c r="L110" s="50"/>
      <c r="M110" s="48"/>
      <c r="N110" s="48"/>
      <c r="O110" s="50"/>
      <c r="P110" s="48"/>
      <c r="Q110" s="49"/>
      <c r="R110" s="50"/>
      <c r="S110" s="48"/>
      <c r="T110" s="48"/>
      <c r="U110" s="50"/>
      <c r="V110" s="48"/>
      <c r="W110" s="49"/>
      <c r="X110" s="50"/>
      <c r="Y110" s="48"/>
      <c r="Z110" s="49"/>
      <c r="AA110" s="50"/>
      <c r="AB110" s="48"/>
      <c r="AC110" s="49"/>
      <c r="AD110" s="50"/>
      <c r="AE110" s="48"/>
      <c r="AF110" s="49"/>
      <c r="AG110" s="50"/>
      <c r="AH110" s="48"/>
      <c r="AI110" s="49"/>
      <c r="AJ110" s="50"/>
      <c r="AK110" s="48"/>
      <c r="AL110" s="49"/>
      <c r="AM110" s="50"/>
      <c r="AN110" s="48"/>
      <c r="AO110" s="49"/>
      <c r="AP110" s="50"/>
      <c r="AQ110" s="12"/>
    </row>
    <row r="111" customFormat="false" ht="12.75" hidden="false" customHeight="false" outlineLevel="0" collapsed="false">
      <c r="F111" s="40"/>
      <c r="G111" s="48"/>
      <c r="H111" s="49"/>
      <c r="I111" s="50"/>
      <c r="J111" s="48"/>
      <c r="K111" s="48"/>
      <c r="L111" s="50"/>
      <c r="M111" s="48"/>
      <c r="N111" s="48"/>
      <c r="O111" s="50"/>
      <c r="P111" s="48"/>
      <c r="Q111" s="49"/>
      <c r="R111" s="50"/>
      <c r="S111" s="48"/>
      <c r="T111" s="48"/>
      <c r="U111" s="50"/>
      <c r="V111" s="48"/>
      <c r="W111" s="49"/>
      <c r="X111" s="50"/>
      <c r="Y111" s="48"/>
      <c r="Z111" s="49"/>
      <c r="AA111" s="50"/>
      <c r="AB111" s="48"/>
      <c r="AC111" s="49"/>
      <c r="AD111" s="50"/>
      <c r="AE111" s="48"/>
      <c r="AF111" s="49"/>
      <c r="AG111" s="50"/>
      <c r="AH111" s="48"/>
      <c r="AI111" s="49"/>
      <c r="AJ111" s="50"/>
      <c r="AK111" s="48"/>
      <c r="AL111" s="49"/>
      <c r="AM111" s="50"/>
      <c r="AN111" s="48"/>
      <c r="AO111" s="49"/>
      <c r="AP111" s="50"/>
      <c r="AQ111" s="12"/>
    </row>
    <row r="112" customFormat="false" ht="13.5" hidden="false" customHeight="false" outlineLevel="0" collapsed="false"/>
    <row r="113" customFormat="false" ht="12.75" hidden="false" customHeight="false" outlineLevel="0" collapsed="false">
      <c r="B113" s="7" t="s">
        <v>338</v>
      </c>
      <c r="C113" s="8"/>
      <c r="D113" s="8"/>
      <c r="E113" s="8"/>
      <c r="F113" s="10"/>
      <c r="G113" s="6"/>
      <c r="H113" s="10"/>
      <c r="I113" s="11"/>
      <c r="J113" s="6"/>
      <c r="K113" s="10"/>
      <c r="L113" s="11"/>
      <c r="M113" s="6"/>
      <c r="N113" s="10"/>
      <c r="O113" s="11"/>
      <c r="P113" s="6"/>
      <c r="Q113" s="10"/>
      <c r="R113" s="11"/>
      <c r="S113" s="6"/>
      <c r="T113" s="10"/>
      <c r="U113" s="11"/>
      <c r="V113" s="6"/>
      <c r="W113" s="10"/>
      <c r="X113" s="11"/>
      <c r="Y113" s="6"/>
      <c r="Z113" s="10"/>
      <c r="AA113" s="11"/>
      <c r="AB113" s="6"/>
      <c r="AC113" s="10"/>
      <c r="AD113" s="11"/>
      <c r="AE113" s="6"/>
      <c r="AF113" s="10"/>
      <c r="AG113" s="11"/>
      <c r="AH113" s="6"/>
      <c r="AI113" s="10"/>
      <c r="AJ113" s="11"/>
      <c r="AK113" s="6"/>
      <c r="AL113" s="10"/>
      <c r="AM113" s="11"/>
      <c r="AN113" s="6"/>
      <c r="AO113" s="10"/>
      <c r="AP113" s="11"/>
      <c r="AQ113" s="12"/>
    </row>
    <row r="114" customFormat="false" ht="13.5" hidden="false" customHeight="false" outlineLevel="0" collapsed="false">
      <c r="B114" s="14" t="s">
        <v>295</v>
      </c>
      <c r="C114" s="16" t="s">
        <v>17</v>
      </c>
      <c r="D114" s="16" t="s">
        <v>18</v>
      </c>
      <c r="E114" s="17"/>
      <c r="F114" s="17" t="s">
        <v>19</v>
      </c>
      <c r="G114" s="19" t="s">
        <v>20</v>
      </c>
      <c r="H114" s="20"/>
      <c r="I114" s="21" t="s">
        <v>22</v>
      </c>
      <c r="J114" s="19" t="s">
        <v>20</v>
      </c>
      <c r="K114" s="22"/>
      <c r="L114" s="21" t="s">
        <v>22</v>
      </c>
      <c r="M114" s="19" t="s">
        <v>20</v>
      </c>
      <c r="N114" s="22"/>
      <c r="O114" s="21" t="s">
        <v>22</v>
      </c>
      <c r="P114" s="19" t="s">
        <v>20</v>
      </c>
      <c r="Q114" s="20"/>
      <c r="R114" s="21" t="s">
        <v>22</v>
      </c>
      <c r="S114" s="19" t="s">
        <v>20</v>
      </c>
      <c r="T114" s="22" t="s">
        <v>21</v>
      </c>
      <c r="U114" s="21" t="s">
        <v>22</v>
      </c>
      <c r="V114" s="19" t="s">
        <v>20</v>
      </c>
      <c r="W114" s="20" t="s">
        <v>21</v>
      </c>
      <c r="X114" s="21" t="s">
        <v>22</v>
      </c>
      <c r="Y114" s="19" t="s">
        <v>20</v>
      </c>
      <c r="Z114" s="20" t="s">
        <v>339</v>
      </c>
      <c r="AA114" s="21" t="s">
        <v>22</v>
      </c>
      <c r="AB114" s="19" t="s">
        <v>20</v>
      </c>
      <c r="AC114" s="20" t="s">
        <v>21</v>
      </c>
      <c r="AD114" s="21" t="s">
        <v>22</v>
      </c>
      <c r="AE114" s="19" t="s">
        <v>20</v>
      </c>
      <c r="AF114" s="20" t="s">
        <v>21</v>
      </c>
      <c r="AG114" s="21" t="s">
        <v>22</v>
      </c>
      <c r="AH114" s="19" t="s">
        <v>20</v>
      </c>
      <c r="AI114" s="20" t="s">
        <v>226</v>
      </c>
      <c r="AJ114" s="21" t="s">
        <v>22</v>
      </c>
      <c r="AK114" s="19" t="s">
        <v>21</v>
      </c>
      <c r="AL114" s="20"/>
      <c r="AM114" s="21" t="s">
        <v>22</v>
      </c>
      <c r="AN114" s="19" t="s">
        <v>21</v>
      </c>
      <c r="AO114" s="20"/>
      <c r="AP114" s="21" t="s">
        <v>22</v>
      </c>
      <c r="AQ114" s="23"/>
    </row>
    <row r="115" customFormat="false" ht="12.75" hidden="false" customHeight="false" outlineLevel="0" collapsed="false">
      <c r="B115" s="0" t="s">
        <v>340</v>
      </c>
      <c r="C115" s="0" t="s">
        <v>219</v>
      </c>
      <c r="D115" s="0" t="s">
        <v>341</v>
      </c>
      <c r="E115" s="43" t="s">
        <v>342</v>
      </c>
      <c r="F115" s="0" t="s">
        <v>343</v>
      </c>
      <c r="G115" s="27"/>
      <c r="H115" s="27"/>
      <c r="J115" s="27" t="n">
        <f aca="false">K115*1.22</f>
        <v>0</v>
      </c>
      <c r="K115" s="27"/>
      <c r="M115" s="27" t="n">
        <f aca="false">N115*1.22</f>
        <v>0</v>
      </c>
      <c r="N115" s="27"/>
      <c r="P115" s="27"/>
      <c r="Q115" s="27"/>
      <c r="S115" s="27"/>
      <c r="T115" s="27"/>
      <c r="V115" s="27"/>
      <c r="W115" s="27"/>
      <c r="Y115" s="27"/>
      <c r="Z115" s="27"/>
      <c r="AB115" s="27" t="n">
        <f aca="false">AC115*1.22</f>
        <v>0</v>
      </c>
      <c r="AC115" s="27"/>
      <c r="AE115" s="27" t="n">
        <f aca="false">AF115*1.22</f>
        <v>0</v>
      </c>
      <c r="AF115" s="27"/>
      <c r="AH115" s="27" t="n">
        <f aca="false">AI115*1.22</f>
        <v>0</v>
      </c>
      <c r="AI115" s="27"/>
      <c r="AK115" s="27"/>
      <c r="AL115" s="27"/>
      <c r="AN115" s="27"/>
      <c r="AO115" s="27"/>
      <c r="AR115" s="27" t="n">
        <f aca="false">(AN115*1.22)+(AK115*1.22)+AH115+AE115+AB115+Y115+V115+S115+P115+M115+J115+G115</f>
        <v>0</v>
      </c>
      <c r="AS115" s="28" t="n">
        <f aca="false">AP115+AM115+AJ115+AG115+AD115+AA115+X115+U115+R115+O115+L115+I115</f>
        <v>0</v>
      </c>
    </row>
    <row r="116" customFormat="false" ht="12.75" hidden="false" customHeight="false" outlineLevel="0" collapsed="false">
      <c r="B116" s="0" t="s">
        <v>340</v>
      </c>
      <c r="C116" s="0" t="s">
        <v>219</v>
      </c>
      <c r="D116" s="0" t="s">
        <v>344</v>
      </c>
      <c r="E116" s="43" t="s">
        <v>345</v>
      </c>
      <c r="F116" s="0" t="s">
        <v>346</v>
      </c>
      <c r="G116" s="27"/>
      <c r="H116" s="27"/>
      <c r="J116" s="27" t="n">
        <f aca="false">K116*1.22</f>
        <v>0</v>
      </c>
      <c r="K116" s="27"/>
      <c r="M116" s="27" t="n">
        <f aca="false">N116*1.22</f>
        <v>0</v>
      </c>
      <c r="N116" s="27"/>
      <c r="P116" s="27"/>
      <c r="Q116" s="27"/>
      <c r="S116" s="27"/>
      <c r="T116" s="27"/>
      <c r="V116" s="27"/>
      <c r="W116" s="27"/>
      <c r="Y116" s="27"/>
      <c r="Z116" s="27"/>
      <c r="AB116" s="27" t="n">
        <f aca="false">AC116*1.22</f>
        <v>0</v>
      </c>
      <c r="AC116" s="27"/>
      <c r="AE116" s="27" t="n">
        <f aca="false">AF116*1.22</f>
        <v>0</v>
      </c>
      <c r="AF116" s="27"/>
      <c r="AH116" s="27" t="n">
        <f aca="false">AI116*1.22</f>
        <v>0</v>
      </c>
      <c r="AI116" s="27"/>
      <c r="AK116" s="27"/>
      <c r="AL116" s="27"/>
      <c r="AN116" s="27"/>
      <c r="AO116" s="27"/>
      <c r="AR116" s="27" t="n">
        <f aca="false">(AN116*1.22)+(AK116*1.22)+AH116+AE116+AB116+Y116+V116+S116+P116+M116+J116+G116</f>
        <v>0</v>
      </c>
      <c r="AS116" s="28" t="n">
        <f aca="false">AP116+AM116+AJ116+AG116+AD116+AA116+X116+U116+R116+O116+L116+I116</f>
        <v>0</v>
      </c>
    </row>
    <row r="117" customFormat="false" ht="12.75" hidden="false" customHeight="false" outlineLevel="0" collapsed="false">
      <c r="B117" s="0" t="s">
        <v>340</v>
      </c>
      <c r="C117" s="0" t="s">
        <v>219</v>
      </c>
      <c r="D117" s="0" t="s">
        <v>347</v>
      </c>
      <c r="E117" s="43" t="s">
        <v>348</v>
      </c>
      <c r="F117" s="0" t="s">
        <v>343</v>
      </c>
      <c r="G117" s="27"/>
      <c r="H117" s="27"/>
      <c r="J117" s="27" t="n">
        <f aca="false">K117*1.22</f>
        <v>0</v>
      </c>
      <c r="K117" s="27"/>
      <c r="M117" s="27" t="n">
        <f aca="false">N117*1.22</f>
        <v>0</v>
      </c>
      <c r="N117" s="27"/>
      <c r="P117" s="27"/>
      <c r="Q117" s="27"/>
      <c r="S117" s="27"/>
      <c r="T117" s="27"/>
      <c r="V117" s="27"/>
      <c r="W117" s="27"/>
      <c r="Y117" s="27"/>
      <c r="Z117" s="27"/>
      <c r="AB117" s="27" t="n">
        <f aca="false">AC117*1.22</f>
        <v>0</v>
      </c>
      <c r="AC117" s="27"/>
      <c r="AE117" s="27" t="n">
        <f aca="false">AF117*1.22</f>
        <v>0</v>
      </c>
      <c r="AF117" s="27"/>
      <c r="AH117" s="27" t="n">
        <f aca="false">AI117*1.22</f>
        <v>0</v>
      </c>
      <c r="AI117" s="27"/>
      <c r="AK117" s="27"/>
      <c r="AL117" s="27"/>
      <c r="AN117" s="27"/>
      <c r="AO117" s="27"/>
      <c r="AR117" s="27" t="n">
        <f aca="false">(AN117*1.22)+(AK117*1.22)+AH117+AE117+AB117+Y117+V117+S117+P117+M117+J117+G117</f>
        <v>0</v>
      </c>
      <c r="AS117" s="28" t="n">
        <f aca="false">AP117+AM117+AJ117+AG117+AD117+AA117+X117+U117+R117+O117+L117+I117</f>
        <v>0</v>
      </c>
    </row>
    <row r="118" customFormat="false" ht="12.75" hidden="false" customHeight="false" outlineLevel="0" collapsed="false">
      <c r="B118" s="0" t="s">
        <v>340</v>
      </c>
      <c r="C118" s="0" t="s">
        <v>219</v>
      </c>
      <c r="D118" s="0" t="s">
        <v>349</v>
      </c>
      <c r="E118" s="43" t="s">
        <v>350</v>
      </c>
      <c r="F118" s="0" t="s">
        <v>346</v>
      </c>
      <c r="G118" s="27"/>
      <c r="H118" s="27"/>
      <c r="J118" s="27" t="n">
        <f aca="false">K118*1.22</f>
        <v>0</v>
      </c>
      <c r="K118" s="27"/>
      <c r="M118" s="27" t="n">
        <f aca="false">N118*1.22</f>
        <v>0</v>
      </c>
      <c r="N118" s="27"/>
      <c r="P118" s="27"/>
      <c r="Q118" s="27"/>
      <c r="S118" s="27"/>
      <c r="T118" s="27"/>
      <c r="V118" s="27"/>
      <c r="W118" s="27"/>
      <c r="Y118" s="27"/>
      <c r="Z118" s="27"/>
      <c r="AB118" s="27" t="n">
        <f aca="false">AC118*1.22</f>
        <v>0</v>
      </c>
      <c r="AC118" s="27"/>
      <c r="AE118" s="27" t="n">
        <f aca="false">AF118*1.22</f>
        <v>0</v>
      </c>
      <c r="AF118" s="27"/>
      <c r="AH118" s="27" t="n">
        <f aca="false">AI118*1.22</f>
        <v>0</v>
      </c>
      <c r="AI118" s="27"/>
      <c r="AK118" s="27"/>
      <c r="AL118" s="27"/>
      <c r="AN118" s="27"/>
      <c r="AO118" s="27"/>
      <c r="AR118" s="27" t="n">
        <f aca="false">(AN118*1.22)+(AK118*1.22)+AH118+AE118+AB118+Y118+V118+S118+P118+M118+J118+G118</f>
        <v>0</v>
      </c>
      <c r="AS118" s="28" t="n">
        <f aca="false">AP118+AM118+AJ118+AG118+AD118+AA118+X118+U118+R118+O118+L118+I118</f>
        <v>0</v>
      </c>
    </row>
    <row r="119" customFormat="false" ht="12.75" hidden="false" customHeight="false" outlineLevel="0" collapsed="false">
      <c r="B119" s="0" t="s">
        <v>351</v>
      </c>
      <c r="C119" s="0" t="s">
        <v>219</v>
      </c>
      <c r="D119" s="0" t="s">
        <v>352</v>
      </c>
      <c r="E119" s="43" t="s">
        <v>353</v>
      </c>
      <c r="F119" s="0" t="s">
        <v>354</v>
      </c>
      <c r="G119" s="27" t="n">
        <v>26.81</v>
      </c>
      <c r="H119" s="27"/>
      <c r="I119" s="1" t="n">
        <v>0</v>
      </c>
      <c r="J119" s="27" t="n">
        <f aca="false">K119*1.22</f>
        <v>26.8156</v>
      </c>
      <c r="K119" s="27" t="n">
        <f aca="false">21.98</f>
        <v>21.98</v>
      </c>
      <c r="L119" s="1" t="n">
        <v>0</v>
      </c>
      <c r="M119" s="27" t="n">
        <f aca="false">N119*1.22</f>
        <v>26.8156</v>
      </c>
      <c r="N119" s="27" t="n">
        <v>21.98</v>
      </c>
      <c r="O119" s="1" t="n">
        <v>0</v>
      </c>
      <c r="P119" s="27" t="n">
        <f aca="false">Q119*1.22</f>
        <v>27.206</v>
      </c>
      <c r="Q119" s="27" t="n">
        <v>22.3</v>
      </c>
      <c r="R119" s="1" t="n">
        <v>0</v>
      </c>
      <c r="S119" s="27" t="n">
        <f aca="false">T119*1.22</f>
        <v>27.206</v>
      </c>
      <c r="T119" s="27" t="n">
        <v>22.3</v>
      </c>
      <c r="U119" s="1" t="n">
        <v>0</v>
      </c>
      <c r="V119" s="27" t="n">
        <f aca="false">W119*1.22</f>
        <v>27.206</v>
      </c>
      <c r="W119" s="27" t="n">
        <v>22.3</v>
      </c>
      <c r="X119" s="1" t="n">
        <v>0</v>
      </c>
      <c r="Y119" s="27"/>
      <c r="Z119" s="27" t="n">
        <v>0</v>
      </c>
      <c r="AA119" s="1" t="n">
        <v>0</v>
      </c>
      <c r="AB119" s="27" t="n">
        <f aca="false">AC119*1.22</f>
        <v>27.6452</v>
      </c>
      <c r="AC119" s="27" t="n">
        <v>22.66</v>
      </c>
      <c r="AD119" s="1" t="n">
        <v>0</v>
      </c>
      <c r="AE119" s="27" t="n">
        <f aca="false">AF119*1.22</f>
        <v>27.6452</v>
      </c>
      <c r="AF119" s="27" t="n">
        <v>22.66</v>
      </c>
      <c r="AG119" s="1" t="n">
        <v>0</v>
      </c>
      <c r="AH119" s="27" t="n">
        <f aca="false">AI119*1.22</f>
        <v>18.788</v>
      </c>
      <c r="AI119" s="27" t="n">
        <v>15.4</v>
      </c>
      <c r="AJ119" s="1" t="n">
        <v>0</v>
      </c>
      <c r="AK119" s="27" t="n">
        <v>5.79</v>
      </c>
      <c r="AL119" s="27"/>
      <c r="AM119" s="1" t="n">
        <v>0</v>
      </c>
      <c r="AN119" s="27" t="n">
        <v>5.79</v>
      </c>
      <c r="AO119" s="27"/>
      <c r="AP119" s="1" t="n">
        <v>0</v>
      </c>
      <c r="AR119" s="27" t="n">
        <f aca="false">(AN119*1.22)+(AK119*1.22)+AH119+AE119+AB119+Y119+V119+S119+P119+M119+J119+G119</f>
        <v>250.2652</v>
      </c>
      <c r="AS119" s="28" t="n">
        <f aca="false">AP119+AM119+AJ119+AG119+AD119+AA119+X119+U119+R119+O119+L119+I119</f>
        <v>0</v>
      </c>
    </row>
    <row r="120" customFormat="false" ht="12.75" hidden="false" customHeight="false" outlineLevel="0" collapsed="false">
      <c r="B120" s="0" t="s">
        <v>355</v>
      </c>
      <c r="D120" s="0" t="s">
        <v>356</v>
      </c>
      <c r="E120" s="43" t="s">
        <v>357</v>
      </c>
      <c r="F120" s="0" t="s">
        <v>358</v>
      </c>
      <c r="G120" s="27" t="n">
        <v>546.56</v>
      </c>
      <c r="H120" s="27"/>
      <c r="I120" s="1" t="n">
        <v>2399</v>
      </c>
      <c r="J120" s="27" t="n">
        <f aca="false">K120*1.22</f>
        <v>473.8236</v>
      </c>
      <c r="K120" s="27" t="n">
        <f aca="false">387.99+0.39</f>
        <v>388.38</v>
      </c>
      <c r="L120" s="1" t="n">
        <v>2087</v>
      </c>
      <c r="M120" s="27" t="n">
        <f aca="false">N120*1.22</f>
        <v>471.896</v>
      </c>
      <c r="N120" s="27" t="n">
        <v>386.8</v>
      </c>
      <c r="O120" s="1" t="n">
        <v>2113</v>
      </c>
      <c r="P120" s="27" t="n">
        <f aca="false">Q120*1.22</f>
        <v>462.7216</v>
      </c>
      <c r="Q120" s="27" t="n">
        <v>379.28</v>
      </c>
      <c r="R120" s="1" t="n">
        <v>2112</v>
      </c>
      <c r="S120" s="27" t="n">
        <f aca="false">T120*1.22</f>
        <v>399.2816</v>
      </c>
      <c r="T120" s="27" t="n">
        <v>327.28</v>
      </c>
      <c r="U120" s="1" t="n">
        <v>1794</v>
      </c>
      <c r="V120" s="27" t="n">
        <f aca="false">W120*1.22</f>
        <v>356.5694</v>
      </c>
      <c r="W120" s="27" t="n">
        <v>292.27</v>
      </c>
      <c r="X120" s="1" t="n">
        <v>1607</v>
      </c>
      <c r="Y120" s="27" t="n">
        <f aca="false">Z120*1.22</f>
        <v>434.1614</v>
      </c>
      <c r="Z120" s="27" t="n">
        <v>355.87</v>
      </c>
      <c r="AA120" s="1" t="n">
        <v>2035</v>
      </c>
      <c r="AB120" s="27" t="n">
        <f aca="false">AC120*1.22</f>
        <v>410.8716</v>
      </c>
      <c r="AC120" s="27" t="n">
        <v>336.78</v>
      </c>
      <c r="AD120" s="1" t="n">
        <v>1905</v>
      </c>
      <c r="AE120" s="27" t="n">
        <f aca="false">AF120*1.22</f>
        <v>367.403</v>
      </c>
      <c r="AF120" s="27" t="n">
        <v>301.15</v>
      </c>
      <c r="AG120" s="1" t="n">
        <v>1702</v>
      </c>
      <c r="AH120" s="27" t="n">
        <f aca="false">AI120*1.22</f>
        <v>423.2546</v>
      </c>
      <c r="AI120" s="27" t="n">
        <v>346.93</v>
      </c>
      <c r="AJ120" s="1" t="n">
        <v>2074</v>
      </c>
      <c r="AK120" s="27" t="n">
        <v>366.21</v>
      </c>
      <c r="AL120" s="27"/>
      <c r="AM120" s="1" t="n">
        <v>2049</v>
      </c>
      <c r="AN120" s="27" t="n">
        <v>306.43</v>
      </c>
      <c r="AO120" s="27"/>
      <c r="AP120" s="1" t="n">
        <v>1868</v>
      </c>
      <c r="AR120" s="27" t="n">
        <f aca="false">(AN120*1.22)+(AK120*1.22)+AH120+AE120+AB120+Y120+V120+S120+P120+M120+J120+G120</f>
        <v>5167.1636</v>
      </c>
      <c r="AS120" s="28" t="n">
        <f aca="false">AP120+AM120+AJ120+AG120+AD120+AA120+X120+U120+R120+O120+L120+I120</f>
        <v>23745</v>
      </c>
    </row>
    <row r="121" customFormat="false" ht="13.5" hidden="false" customHeight="false" outlineLevel="0" collapsed="false"/>
    <row r="122" customFormat="false" ht="13.5" hidden="false" customHeight="false" outlineLevel="0" collapsed="false">
      <c r="F122" s="33" t="s">
        <v>224</v>
      </c>
      <c r="G122" s="34" t="n">
        <f aca="false">SUM(G115:G121)</f>
        <v>573.37</v>
      </c>
      <c r="H122" s="47"/>
      <c r="I122" s="36" t="n">
        <f aca="false">SUM(I115:I121)</f>
        <v>2399</v>
      </c>
      <c r="J122" s="34" t="n">
        <f aca="false">SUM(J115:J121)</f>
        <v>500.6392</v>
      </c>
      <c r="K122" s="34"/>
      <c r="L122" s="36" t="n">
        <f aca="false">SUM(L115:L121)</f>
        <v>2087</v>
      </c>
      <c r="M122" s="34" t="n">
        <f aca="false">SUM(M115:M121)</f>
        <v>498.7116</v>
      </c>
      <c r="N122" s="34"/>
      <c r="O122" s="36" t="n">
        <f aca="false">SUM(O115:O121)</f>
        <v>2113</v>
      </c>
      <c r="P122" s="34" t="n">
        <f aca="false">SUM(P115:P121)</f>
        <v>489.9276</v>
      </c>
      <c r="Q122" s="47"/>
      <c r="R122" s="36" t="n">
        <f aca="false">SUM(R115:R121)</f>
        <v>2112</v>
      </c>
      <c r="S122" s="34" t="n">
        <f aca="false">SUM(S115:S121)</f>
        <v>426.4876</v>
      </c>
      <c r="T122" s="34"/>
      <c r="U122" s="36" t="n">
        <f aca="false">SUM(U115:U121)</f>
        <v>1794</v>
      </c>
      <c r="V122" s="34" t="n">
        <f aca="false">SUM(V115:V121)</f>
        <v>383.7754</v>
      </c>
      <c r="W122" s="47"/>
      <c r="X122" s="36" t="n">
        <f aca="false">SUM(X115:X121)</f>
        <v>1607</v>
      </c>
      <c r="Y122" s="34" t="n">
        <f aca="false">SUM(Y115:Y121)</f>
        <v>434.1614</v>
      </c>
      <c r="Z122" s="47"/>
      <c r="AA122" s="36" t="n">
        <f aca="false">SUM(AA115:AA121)</f>
        <v>2035</v>
      </c>
      <c r="AB122" s="34" t="n">
        <f aca="false">SUM(AB115:AB121)</f>
        <v>438.5168</v>
      </c>
      <c r="AC122" s="47"/>
      <c r="AD122" s="36" t="n">
        <f aca="false">SUM(AD115:AD121)</f>
        <v>1905</v>
      </c>
      <c r="AE122" s="34" t="n">
        <f aca="false">SUM(AE115:AE121)</f>
        <v>395.0482</v>
      </c>
      <c r="AF122" s="47"/>
      <c r="AG122" s="36" t="n">
        <f aca="false">SUM(AG115:AG121)</f>
        <v>1702</v>
      </c>
      <c r="AH122" s="34" t="n">
        <f aca="false">SUM(AH115:AH121)</f>
        <v>442.0426</v>
      </c>
      <c r="AI122" s="47"/>
      <c r="AJ122" s="36" t="n">
        <f aca="false">SUM(AJ115:AJ121)</f>
        <v>2074</v>
      </c>
      <c r="AK122" s="34" t="n">
        <f aca="false">SUM(AK115:AK121)*1.22</f>
        <v>453.84</v>
      </c>
      <c r="AL122" s="47"/>
      <c r="AM122" s="36" t="n">
        <f aca="false">SUM(AM115:AM121)</f>
        <v>2049</v>
      </c>
      <c r="AN122" s="34" t="n">
        <f aca="false">SUM(AN115:AN121)*1.22</f>
        <v>380.9084</v>
      </c>
      <c r="AO122" s="47"/>
      <c r="AP122" s="36" t="n">
        <f aca="false">SUM(AP115:AP121)</f>
        <v>1868</v>
      </c>
      <c r="AQ122" s="37"/>
      <c r="AR122" s="38" t="n">
        <f aca="false">G122+J122+M122+P122+S122+V122+Y122+AB122+AE122+AH122+AK122+AN122</f>
        <v>5417.4288</v>
      </c>
      <c r="AS122" s="39" t="n">
        <f aca="false">I122+L122+O122+R122+U122+X122+AA122+AD122+AG122+AJ122+AM122+AP122</f>
        <v>23745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7" t="s">
        <v>359</v>
      </c>
      <c r="C126" s="8"/>
      <c r="D126" s="8"/>
      <c r="E126" s="8"/>
      <c r="F126" s="10"/>
      <c r="G126" s="6"/>
      <c r="H126" s="10"/>
      <c r="I126" s="11"/>
      <c r="J126" s="6"/>
      <c r="K126" s="10"/>
      <c r="L126" s="11"/>
      <c r="M126" s="6"/>
      <c r="N126" s="10"/>
      <c r="O126" s="11"/>
      <c r="P126" s="6"/>
      <c r="Q126" s="10"/>
      <c r="R126" s="11"/>
      <c r="S126" s="6"/>
      <c r="T126" s="10"/>
      <c r="U126" s="11"/>
      <c r="V126" s="6"/>
      <c r="W126" s="10"/>
      <c r="X126" s="11"/>
      <c r="Y126" s="6"/>
      <c r="Z126" s="10"/>
      <c r="AA126" s="11"/>
      <c r="AB126" s="6"/>
      <c r="AC126" s="10"/>
      <c r="AD126" s="11"/>
      <c r="AE126" s="6"/>
      <c r="AF126" s="10"/>
      <c r="AG126" s="11"/>
      <c r="AH126" s="6"/>
      <c r="AI126" s="10"/>
      <c r="AJ126" s="11"/>
      <c r="AK126" s="6"/>
      <c r="AL126" s="10"/>
      <c r="AM126" s="11"/>
      <c r="AN126" s="6"/>
      <c r="AO126" s="10"/>
      <c r="AP126" s="11"/>
      <c r="AQ126" s="12"/>
    </row>
    <row r="127" customFormat="false" ht="13.5" hidden="false" customHeight="false" outlineLevel="0" collapsed="false">
      <c r="B127" s="14" t="s">
        <v>295</v>
      </c>
      <c r="C127" s="16" t="s">
        <v>17</v>
      </c>
      <c r="D127" s="16" t="s">
        <v>18</v>
      </c>
      <c r="E127" s="17"/>
      <c r="F127" s="17" t="s">
        <v>19</v>
      </c>
      <c r="G127" s="19" t="s">
        <v>20</v>
      </c>
      <c r="H127" s="20"/>
      <c r="I127" s="21" t="s">
        <v>22</v>
      </c>
      <c r="J127" s="19" t="s">
        <v>20</v>
      </c>
      <c r="K127" s="22"/>
      <c r="L127" s="21" t="s">
        <v>22</v>
      </c>
      <c r="M127" s="19" t="s">
        <v>20</v>
      </c>
      <c r="N127" s="22"/>
      <c r="O127" s="21" t="s">
        <v>22</v>
      </c>
      <c r="P127" s="19" t="s">
        <v>20</v>
      </c>
      <c r="Q127" s="20"/>
      <c r="R127" s="21" t="s">
        <v>22</v>
      </c>
      <c r="S127" s="19" t="s">
        <v>20</v>
      </c>
      <c r="T127" s="22" t="s">
        <v>21</v>
      </c>
      <c r="U127" s="21" t="s">
        <v>22</v>
      </c>
      <c r="V127" s="19" t="s">
        <v>20</v>
      </c>
      <c r="W127" s="20" t="s">
        <v>21</v>
      </c>
      <c r="X127" s="21" t="s">
        <v>22</v>
      </c>
      <c r="Y127" s="19" t="s">
        <v>20</v>
      </c>
      <c r="Z127" s="20" t="s">
        <v>21</v>
      </c>
      <c r="AA127" s="21" t="s">
        <v>22</v>
      </c>
      <c r="AB127" s="19" t="s">
        <v>20</v>
      </c>
      <c r="AC127" s="20" t="s">
        <v>21</v>
      </c>
      <c r="AD127" s="21" t="s">
        <v>22</v>
      </c>
      <c r="AE127" s="19" t="s">
        <v>20</v>
      </c>
      <c r="AF127" s="20" t="s">
        <v>21</v>
      </c>
      <c r="AG127" s="21" t="s">
        <v>22</v>
      </c>
      <c r="AH127" s="19" t="s">
        <v>20</v>
      </c>
      <c r="AI127" s="20" t="s">
        <v>226</v>
      </c>
      <c r="AJ127" s="21" t="s">
        <v>22</v>
      </c>
      <c r="AK127" s="19" t="s">
        <v>21</v>
      </c>
      <c r="AL127" s="20"/>
      <c r="AM127" s="21" t="s">
        <v>22</v>
      </c>
      <c r="AN127" s="19" t="s">
        <v>21</v>
      </c>
      <c r="AO127" s="20"/>
      <c r="AP127" s="21" t="s">
        <v>22</v>
      </c>
      <c r="AQ127" s="23"/>
    </row>
    <row r="128" customFormat="false" ht="12.75" hidden="false" customHeight="false" outlineLevel="0" collapsed="false">
      <c r="B128" s="43" t="s">
        <v>360</v>
      </c>
      <c r="D128" s="0" t="s">
        <v>361</v>
      </c>
      <c r="E128" s="43" t="s">
        <v>362</v>
      </c>
      <c r="F128" s="0" t="s">
        <v>157</v>
      </c>
      <c r="G128" s="27" t="n">
        <v>1292.03</v>
      </c>
      <c r="H128" s="27"/>
      <c r="I128" s="1" t="n">
        <v>3201</v>
      </c>
      <c r="J128" s="27" t="n">
        <f aca="false">K128*1.22</f>
        <v>1178.9104</v>
      </c>
      <c r="K128" s="63" t="n">
        <f aca="false">965.81+0.51</f>
        <v>966.32</v>
      </c>
      <c r="L128" s="1" t="n">
        <v>2916</v>
      </c>
      <c r="M128" s="27" t="n">
        <f aca="false">N128*1.22</f>
        <v>825.4764</v>
      </c>
      <c r="N128" s="27" t="n">
        <v>676.62</v>
      </c>
      <c r="O128" s="1" t="n">
        <v>2522</v>
      </c>
      <c r="P128" s="27" t="n">
        <f aca="false">Q128*1.22</f>
        <v>0</v>
      </c>
      <c r="Q128" s="27"/>
      <c r="S128" s="1"/>
      <c r="T128" s="1"/>
      <c r="V128" s="27" t="n">
        <f aca="false">W128*1.22</f>
        <v>320.0426</v>
      </c>
      <c r="W128" s="27" t="n">
        <v>262.33</v>
      </c>
      <c r="X128" s="1" t="n">
        <v>1319</v>
      </c>
      <c r="Y128" s="27" t="n">
        <f aca="false">Z128*1.22</f>
        <v>1249.8046</v>
      </c>
      <c r="Z128" s="64" t="n">
        <v>1024.43</v>
      </c>
      <c r="AA128" s="1" t="n">
        <v>2688</v>
      </c>
      <c r="AB128" s="27" t="n">
        <f aca="false">AC128*1.22</f>
        <v>1473.6746</v>
      </c>
      <c r="AC128" s="27" t="n">
        <v>1207.93</v>
      </c>
      <c r="AD128" s="1" t="n">
        <v>4228</v>
      </c>
      <c r="AE128" s="27" t="n">
        <f aca="false">AF128*1.22</f>
        <v>1490.3154</v>
      </c>
      <c r="AF128" s="27" t="n">
        <v>1221.57</v>
      </c>
      <c r="AG128" s="1" t="n">
        <v>3881</v>
      </c>
      <c r="AH128" s="27" t="n">
        <f aca="false">AI128*1.22</f>
        <v>1241.9966</v>
      </c>
      <c r="AI128" s="27" t="n">
        <v>1018.03</v>
      </c>
      <c r="AJ128" s="1" t="n">
        <v>3548</v>
      </c>
      <c r="AK128" s="27" t="n">
        <f aca="false">3476.06-1416.82</f>
        <v>2059.24</v>
      </c>
      <c r="AL128" s="27"/>
      <c r="AM128" s="44" t="n">
        <f aca="false">22238-10391</f>
        <v>11847</v>
      </c>
      <c r="AN128" s="27" t="n">
        <v>1109.12</v>
      </c>
      <c r="AP128" s="44" t="n">
        <v>5344</v>
      </c>
      <c r="AR128" s="27" t="n">
        <f aca="false">(AN128*1.22)+(AK128*1.22)+AH128+AE128+AB128+Y128+V128+S128+P128+M128+J128+G128</f>
        <v>12937.6498</v>
      </c>
      <c r="AS128" s="28" t="n">
        <f aca="false">AP128+AM128+AJ128+AG128+AD128+AA128+X128+U128+R128+O128+L128+I128</f>
        <v>41494</v>
      </c>
    </row>
    <row r="129" customFormat="false" ht="12.75" hidden="false" customHeight="false" outlineLevel="0" collapsed="false">
      <c r="B129" s="43" t="s">
        <v>363</v>
      </c>
      <c r="D129" s="0" t="s">
        <v>364</v>
      </c>
      <c r="E129" s="43" t="s">
        <v>365</v>
      </c>
      <c r="F129" s="0" t="s">
        <v>366</v>
      </c>
      <c r="G129" s="27" t="n">
        <v>3938.52</v>
      </c>
      <c r="H129" s="27"/>
      <c r="I129" s="1" t="n">
        <v>16288</v>
      </c>
      <c r="J129" s="27" t="n">
        <f aca="false">K129*1.22</f>
        <v>3948.2006</v>
      </c>
      <c r="K129" s="63" t="n">
        <f aca="false">3233.6+2.63</f>
        <v>3236.23</v>
      </c>
      <c r="L129" s="1" t="n">
        <v>16628</v>
      </c>
      <c r="M129" s="27" t="n">
        <f aca="false">N129*1.22</f>
        <v>3888.4694</v>
      </c>
      <c r="N129" s="27" t="n">
        <v>3187.27</v>
      </c>
      <c r="O129" s="1" t="n">
        <v>16626</v>
      </c>
      <c r="P129" s="27" t="n">
        <f aca="false">Q129*1.22</f>
        <v>8476.2428</v>
      </c>
      <c r="Q129" s="27" t="n">
        <v>6947.74</v>
      </c>
      <c r="R129" s="1" t="n">
        <v>34433</v>
      </c>
      <c r="S129" s="1"/>
      <c r="T129" s="1"/>
      <c r="V129" s="27" t="n">
        <f aca="false">W129*1.22</f>
        <v>2504.538</v>
      </c>
      <c r="W129" s="27" t="n">
        <v>2052.9</v>
      </c>
      <c r="X129" s="1" t="n">
        <v>11237</v>
      </c>
      <c r="Y129" s="27" t="n">
        <f aca="false">Z129*1.22</f>
        <v>3002.237</v>
      </c>
      <c r="Z129" s="64" t="n">
        <v>2460.85</v>
      </c>
      <c r="AA129" s="1" t="n">
        <v>13557</v>
      </c>
      <c r="AB129" s="27" t="n">
        <f aca="false">AC129*1.22</f>
        <v>2107.062</v>
      </c>
      <c r="AC129" s="27" t="n">
        <v>1727.1</v>
      </c>
      <c r="AD129" s="1" t="n">
        <v>9769</v>
      </c>
      <c r="AE129" s="27" t="n">
        <f aca="false">AF129*1.22</f>
        <v>2505.27</v>
      </c>
      <c r="AF129" s="27" t="n">
        <v>2053.5</v>
      </c>
      <c r="AG129" s="1" t="n">
        <v>11406</v>
      </c>
      <c r="AH129" s="27" t="n">
        <f aca="false">AI129*1.22</f>
        <v>2952.3268</v>
      </c>
      <c r="AI129" s="27" t="n">
        <v>2419.94</v>
      </c>
      <c r="AJ129" s="1" t="n">
        <v>13396</v>
      </c>
      <c r="AK129" s="27" t="n">
        <f aca="false">4325.9-2459.93</f>
        <v>1865.97</v>
      </c>
      <c r="AL129" s="27"/>
      <c r="AM129" s="44" t="n">
        <f aca="false">28226-18586</f>
        <v>9640</v>
      </c>
      <c r="AN129" s="27" t="n">
        <v>3013.01</v>
      </c>
      <c r="AP129" s="44" t="n">
        <v>18731</v>
      </c>
      <c r="AR129" s="27" t="n">
        <f aca="false">(AN129*1.22)+(AK129*1.22)+AH129+AE129+AB129+Y129+V129+S129+P129+M129+J129+G129</f>
        <v>39275.2222</v>
      </c>
      <c r="AS129" s="28" t="n">
        <f aca="false">AP129+AM129+AJ129+AG129+AD129+AA129+X129+U129+R129+O129+L129+I129</f>
        <v>171711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F131" s="33" t="s">
        <v>224</v>
      </c>
      <c r="G131" s="34" t="n">
        <f aca="false">SUM(G128:G130)</f>
        <v>5230.55</v>
      </c>
      <c r="H131" s="47"/>
      <c r="I131" s="36" t="n">
        <f aca="false">SUM(I128:I130)</f>
        <v>19489</v>
      </c>
      <c r="J131" s="34" t="n">
        <f aca="false">SUM(J128:J130)</f>
        <v>5127.111</v>
      </c>
      <c r="K131" s="34"/>
      <c r="L131" s="36" t="n">
        <f aca="false">SUM(L128:L130)</f>
        <v>19544</v>
      </c>
      <c r="M131" s="34" t="n">
        <f aca="false">SUM(M128:M130)</f>
        <v>4713.9458</v>
      </c>
      <c r="N131" s="34"/>
      <c r="O131" s="36" t="n">
        <f aca="false">SUM(O128:O130)</f>
        <v>19148</v>
      </c>
      <c r="P131" s="34" t="n">
        <f aca="false">SUM(P128:P130)</f>
        <v>8476.2428</v>
      </c>
      <c r="Q131" s="47"/>
      <c r="R131" s="36" t="n">
        <f aca="false">SUM(R128:R130)</f>
        <v>34433</v>
      </c>
      <c r="S131" s="34" t="n">
        <f aca="false">SUM(S128:S130)</f>
        <v>0</v>
      </c>
      <c r="T131" s="34"/>
      <c r="U131" s="36" t="n">
        <f aca="false">SUM(U128:U130)</f>
        <v>0</v>
      </c>
      <c r="V131" s="34" t="n">
        <f aca="false">SUM(V128:V130)</f>
        <v>2824.5806</v>
      </c>
      <c r="W131" s="47"/>
      <c r="X131" s="36" t="n">
        <f aca="false">SUM(X128:X130)</f>
        <v>12556</v>
      </c>
      <c r="Y131" s="34" t="n">
        <f aca="false">SUM(Y128:Y130)</f>
        <v>4252.0416</v>
      </c>
      <c r="Z131" s="47"/>
      <c r="AA131" s="36" t="n">
        <f aca="false">SUM(AA128:AA130)</f>
        <v>16245</v>
      </c>
      <c r="AB131" s="34" t="n">
        <f aca="false">SUM(AB128:AB130)</f>
        <v>3580.7366</v>
      </c>
      <c r="AC131" s="47"/>
      <c r="AD131" s="36" t="n">
        <f aca="false">SUM(AD128:AD130)</f>
        <v>13997</v>
      </c>
      <c r="AE131" s="34" t="n">
        <f aca="false">SUM(AE128:AE130)</f>
        <v>3995.5854</v>
      </c>
      <c r="AF131" s="47"/>
      <c r="AG131" s="36" t="n">
        <f aca="false">SUM(AG128:AG130)</f>
        <v>15287</v>
      </c>
      <c r="AH131" s="34" t="n">
        <f aca="false">SUM(AH128:AH130)</f>
        <v>4194.3234</v>
      </c>
      <c r="AI131" s="47"/>
      <c r="AJ131" s="36" t="n">
        <f aca="false">SUM(AJ128:AJ130)</f>
        <v>16944</v>
      </c>
      <c r="AK131" s="34" t="n">
        <f aca="false">SUM(AK128:AK130)*1.22</f>
        <v>4788.7562</v>
      </c>
      <c r="AL131" s="47"/>
      <c r="AM131" s="36" t="n">
        <f aca="false">SUM(AM128:AM130)</f>
        <v>21487</v>
      </c>
      <c r="AN131" s="34" t="n">
        <f aca="false">SUM(AN128:AN130)*1.22</f>
        <v>5028.9986</v>
      </c>
      <c r="AO131" s="47"/>
      <c r="AP131" s="36" t="n">
        <f aca="false">SUM(AP128:AP130)</f>
        <v>24075</v>
      </c>
      <c r="AQ131" s="37"/>
      <c r="AR131" s="38" t="n">
        <f aca="false">G131+J131+M131+P131+S131+V131+Y131+AB131+AE131+AH131+AK131+AN131</f>
        <v>52212.872</v>
      </c>
      <c r="AS131" s="39" t="n">
        <f aca="false">I131+L131+O131+R131+U131+X131+AA131+AD131+AG131+AJ131+AM131+AP131</f>
        <v>213205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B135" s="7" t="s">
        <v>367</v>
      </c>
      <c r="C135" s="8"/>
      <c r="D135" s="8"/>
      <c r="E135" s="8"/>
      <c r="F135" s="10"/>
      <c r="G135" s="6"/>
      <c r="H135" s="10"/>
      <c r="I135" s="11"/>
      <c r="J135" s="6"/>
      <c r="K135" s="10"/>
      <c r="L135" s="11"/>
      <c r="M135" s="6"/>
      <c r="N135" s="10"/>
      <c r="O135" s="11"/>
      <c r="P135" s="6"/>
      <c r="Q135" s="10"/>
      <c r="R135" s="11"/>
      <c r="S135" s="6"/>
      <c r="T135" s="10"/>
      <c r="U135" s="11"/>
      <c r="V135" s="6"/>
      <c r="W135" s="10"/>
      <c r="X135" s="11"/>
      <c r="Y135" s="6"/>
      <c r="Z135" s="10"/>
      <c r="AA135" s="11"/>
      <c r="AB135" s="6"/>
      <c r="AC135" s="10"/>
      <c r="AD135" s="11"/>
      <c r="AE135" s="6"/>
      <c r="AF135" s="10"/>
      <c r="AG135" s="11"/>
      <c r="AH135" s="6"/>
      <c r="AI135" s="10"/>
      <c r="AJ135" s="11"/>
      <c r="AK135" s="6"/>
      <c r="AL135" s="10"/>
      <c r="AM135" s="11"/>
      <c r="AN135" s="6"/>
      <c r="AO135" s="10"/>
      <c r="AP135" s="11"/>
      <c r="AQ135" s="12"/>
    </row>
    <row r="136" customFormat="false" ht="13.5" hidden="false" customHeight="false" outlineLevel="0" collapsed="false">
      <c r="B136" s="14" t="s">
        <v>295</v>
      </c>
      <c r="C136" s="16" t="s">
        <v>17</v>
      </c>
      <c r="D136" s="16" t="s">
        <v>18</v>
      </c>
      <c r="E136" s="17"/>
      <c r="F136" s="17" t="s">
        <v>19</v>
      </c>
      <c r="G136" s="19" t="s">
        <v>20</v>
      </c>
      <c r="H136" s="20"/>
      <c r="I136" s="21" t="s">
        <v>22</v>
      </c>
      <c r="J136" s="19" t="s">
        <v>20</v>
      </c>
      <c r="K136" s="22"/>
      <c r="L136" s="21" t="s">
        <v>22</v>
      </c>
      <c r="M136" s="19" t="s">
        <v>20</v>
      </c>
      <c r="N136" s="22"/>
      <c r="O136" s="21" t="s">
        <v>22</v>
      </c>
      <c r="P136" s="19" t="s">
        <v>20</v>
      </c>
      <c r="Q136" s="20"/>
      <c r="R136" s="21" t="s">
        <v>22</v>
      </c>
      <c r="S136" s="19" t="s">
        <v>20</v>
      </c>
      <c r="T136" s="22" t="s">
        <v>21</v>
      </c>
      <c r="U136" s="21" t="s">
        <v>22</v>
      </c>
      <c r="V136" s="19" t="s">
        <v>20</v>
      </c>
      <c r="W136" s="20" t="s">
        <v>21</v>
      </c>
      <c r="X136" s="21" t="s">
        <v>22</v>
      </c>
      <c r="Y136" s="19" t="s">
        <v>20</v>
      </c>
      <c r="Z136" s="20" t="s">
        <v>21</v>
      </c>
      <c r="AA136" s="21" t="s">
        <v>22</v>
      </c>
      <c r="AB136" s="19" t="s">
        <v>20</v>
      </c>
      <c r="AC136" s="20" t="s">
        <v>21</v>
      </c>
      <c r="AD136" s="21" t="s">
        <v>22</v>
      </c>
      <c r="AE136" s="19" t="s">
        <v>20</v>
      </c>
      <c r="AF136" s="20" t="s">
        <v>21</v>
      </c>
      <c r="AG136" s="21" t="s">
        <v>22</v>
      </c>
      <c r="AH136" s="19" t="s">
        <v>20</v>
      </c>
      <c r="AI136" s="20" t="s">
        <v>226</v>
      </c>
      <c r="AJ136" s="21" t="s">
        <v>22</v>
      </c>
      <c r="AK136" s="19" t="s">
        <v>21</v>
      </c>
      <c r="AL136" s="20"/>
      <c r="AM136" s="21" t="s">
        <v>22</v>
      </c>
      <c r="AN136" s="19" t="s">
        <v>21</v>
      </c>
      <c r="AO136" s="20"/>
      <c r="AP136" s="21" t="s">
        <v>22</v>
      </c>
      <c r="AQ136" s="23"/>
      <c r="AR136" s="49"/>
    </row>
    <row r="137" customFormat="false" ht="12.75" hidden="false" customHeight="false" outlineLevel="0" collapsed="false">
      <c r="B137" s="0" t="s">
        <v>368</v>
      </c>
      <c r="D137" s="0" t="s">
        <v>369</v>
      </c>
      <c r="E137" s="43" t="s">
        <v>370</v>
      </c>
      <c r="F137" s="0" t="s">
        <v>190</v>
      </c>
      <c r="G137" s="27" t="n">
        <v>23.52</v>
      </c>
      <c r="H137" s="27"/>
      <c r="I137" s="1" t="n">
        <v>30</v>
      </c>
      <c r="J137" s="27" t="n">
        <f aca="false">K137*1.22</f>
        <v>20.435</v>
      </c>
      <c r="K137" s="27" t="n">
        <v>16.75</v>
      </c>
      <c r="L137" s="1" t="n">
        <v>16</v>
      </c>
      <c r="M137" s="27" t="n">
        <f aca="false">N137*1.22</f>
        <v>20.8132</v>
      </c>
      <c r="N137" s="27" t="n">
        <v>17.06</v>
      </c>
      <c r="O137" s="1" t="n">
        <v>18</v>
      </c>
      <c r="P137" s="27" t="n">
        <f aca="false">Q137*1.22</f>
        <v>24.4</v>
      </c>
      <c r="Q137" s="27" t="n">
        <v>20</v>
      </c>
      <c r="R137" s="1" t="n">
        <v>18</v>
      </c>
      <c r="S137" s="27" t="n">
        <f aca="false">T137*1.22</f>
        <v>20.6668</v>
      </c>
      <c r="T137" s="27" t="n">
        <v>16.94</v>
      </c>
      <c r="U137" s="1" t="n">
        <v>18</v>
      </c>
      <c r="V137" s="27" t="n">
        <f aca="false">W137*1.22</f>
        <v>42.6756</v>
      </c>
      <c r="W137" s="27" t="n">
        <v>34.98</v>
      </c>
      <c r="X137" s="1" t="n">
        <v>29</v>
      </c>
      <c r="Y137" s="27" t="n">
        <f aca="false">Z137*1.22</f>
        <v>46.1526</v>
      </c>
      <c r="Z137" s="27" t="n">
        <v>37.83</v>
      </c>
      <c r="AA137" s="1" t="n">
        <v>57</v>
      </c>
      <c r="AB137" s="27" t="n">
        <f aca="false">AC137*1.22</f>
        <v>28.9994</v>
      </c>
      <c r="AC137" s="27" t="n">
        <v>23.77</v>
      </c>
      <c r="AD137" s="1" t="n">
        <v>56</v>
      </c>
      <c r="AE137" s="27" t="n">
        <f aca="false">AF137*1.22</f>
        <v>18.6172</v>
      </c>
      <c r="AF137" s="27" t="n">
        <v>15.26</v>
      </c>
      <c r="AG137" s="1" t="n">
        <v>8</v>
      </c>
      <c r="AH137" s="27" t="n">
        <f aca="false">AI137*1.22</f>
        <v>18.2146</v>
      </c>
      <c r="AI137" s="27" t="n">
        <v>14.93</v>
      </c>
      <c r="AJ137" s="1" t="n">
        <v>3</v>
      </c>
      <c r="AK137" s="27" t="n">
        <v>72.32</v>
      </c>
      <c r="AL137" s="27"/>
      <c r="AM137" s="44" t="n">
        <v>27</v>
      </c>
      <c r="AN137" s="27" t="n">
        <v>82.03</v>
      </c>
      <c r="AO137" s="27"/>
      <c r="AP137" s="1" t="n">
        <v>1</v>
      </c>
      <c r="AR137" s="27" t="n">
        <f aca="false">(AN137*1.22)+(AK137*1.22)+AH137+AE137+AB137+Y137+V137+S137+P137+M137+J137+G137</f>
        <v>452.8014</v>
      </c>
      <c r="AS137" s="28" t="n">
        <f aca="false">AP137+AM137+AJ137+AG137+AD137+AA137+X137+U137+R137+O137+L137+I137</f>
        <v>281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F139" s="33" t="s">
        <v>224</v>
      </c>
      <c r="G139" s="34" t="n">
        <f aca="false">SUM(G137:G138)</f>
        <v>23.52</v>
      </c>
      <c r="H139" s="47"/>
      <c r="I139" s="36" t="n">
        <f aca="false">SUM(I137:I138)</f>
        <v>30</v>
      </c>
      <c r="J139" s="34" t="n">
        <f aca="false">SUM(J137:J138)</f>
        <v>20.435</v>
      </c>
      <c r="K139" s="34"/>
      <c r="L139" s="36" t="n">
        <f aca="false">SUM(L137:L138)</f>
        <v>16</v>
      </c>
      <c r="M139" s="34" t="n">
        <f aca="false">SUM(M137:M138)</f>
        <v>20.8132</v>
      </c>
      <c r="N139" s="34"/>
      <c r="O139" s="36" t="n">
        <f aca="false">SUM(O137:O138)</f>
        <v>18</v>
      </c>
      <c r="P139" s="34" t="n">
        <f aca="false">SUM(P137:P138)</f>
        <v>24.4</v>
      </c>
      <c r="Q139" s="47"/>
      <c r="R139" s="36" t="n">
        <f aca="false">SUM(R137:R138)</f>
        <v>18</v>
      </c>
      <c r="S139" s="34" t="n">
        <f aca="false">SUM(S137:S138)</f>
        <v>20.6668</v>
      </c>
      <c r="T139" s="34"/>
      <c r="U139" s="36" t="n">
        <f aca="false">SUM(U137:U138)</f>
        <v>18</v>
      </c>
      <c r="V139" s="34" t="n">
        <f aca="false">SUM(V137:V138)</f>
        <v>42.6756</v>
      </c>
      <c r="W139" s="47"/>
      <c r="X139" s="36" t="n">
        <f aca="false">SUM(X137:X138)</f>
        <v>29</v>
      </c>
      <c r="Y139" s="34" t="n">
        <f aca="false">SUM(Y137:Y138)</f>
        <v>46.1526</v>
      </c>
      <c r="Z139" s="47"/>
      <c r="AA139" s="36" t="n">
        <f aca="false">SUM(AA137:AA138)</f>
        <v>57</v>
      </c>
      <c r="AB139" s="34" t="n">
        <f aca="false">SUM(AB137:AB138)</f>
        <v>28.9994</v>
      </c>
      <c r="AC139" s="47"/>
      <c r="AD139" s="36" t="n">
        <f aca="false">SUM(AD137:AD138)</f>
        <v>56</v>
      </c>
      <c r="AE139" s="34" t="n">
        <f aca="false">SUM(AE137:AE138)</f>
        <v>18.6172</v>
      </c>
      <c r="AF139" s="47"/>
      <c r="AG139" s="36" t="n">
        <f aca="false">SUM(AG137:AG138)</f>
        <v>8</v>
      </c>
      <c r="AH139" s="34" t="n">
        <f aca="false">SUM(AH137:AH138)</f>
        <v>18.2146</v>
      </c>
      <c r="AI139" s="47"/>
      <c r="AJ139" s="36" t="n">
        <f aca="false">SUM(AJ137:AJ138)</f>
        <v>3</v>
      </c>
      <c r="AK139" s="34" t="n">
        <f aca="false">SUM(AK137:AK138)*1.22</f>
        <v>88.2304</v>
      </c>
      <c r="AL139" s="47"/>
      <c r="AM139" s="36" t="n">
        <f aca="false">SUM(AM137:AM138)</f>
        <v>27</v>
      </c>
      <c r="AN139" s="34" t="n">
        <f aca="false">SUM(AN137:AN138)*1.22</f>
        <v>100.0766</v>
      </c>
      <c r="AO139" s="47"/>
      <c r="AP139" s="36" t="n">
        <f aca="false">SUM(AP137:AP138)</f>
        <v>1</v>
      </c>
      <c r="AQ139" s="37"/>
      <c r="AR139" s="38" t="n">
        <f aca="false">G139+J139+M139+P139+S139+V139+Y139+AB139+AE139+AH139+AK139+AN139</f>
        <v>452.8014</v>
      </c>
      <c r="AS139" s="39" t="n">
        <f aca="false">I139+L139+O139+R139+U139+X139+AA139+AD139+AG139+AJ139+AM139+AP139</f>
        <v>281</v>
      </c>
    </row>
    <row r="143" customFormat="false" ht="12.75" hidden="false" customHeight="false" outlineLevel="0" collapsed="false">
      <c r="AJ143" s="1" t="s">
        <v>371</v>
      </c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</row>
    <row r="161" customFormat="false" ht="12.75" hidden="false" customHeight="false" outlineLevel="0" collapsed="false">
      <c r="A161" s="65"/>
      <c r="B161" s="66"/>
      <c r="C161" s="67"/>
      <c r="D161" s="67"/>
      <c r="E161" s="67"/>
      <c r="F161" s="67"/>
    </row>
    <row r="162" customFormat="false" ht="12.75" hidden="false" customHeight="false" outlineLevel="0" collapsed="false">
      <c r="A162" s="65"/>
      <c r="B162" s="68"/>
      <c r="C162" s="69"/>
      <c r="D162" s="69"/>
      <c r="E162" s="69"/>
      <c r="F162" s="69"/>
      <c r="G162" s="27" t="n">
        <f aca="false">G69</f>
        <v>3033.92</v>
      </c>
      <c r="J162" s="27" t="n">
        <f aca="false">J69</f>
        <v>2957.707</v>
      </c>
      <c r="K162" s="27"/>
      <c r="M162" s="27" t="n">
        <f aca="false">M69</f>
        <v>3098.19</v>
      </c>
      <c r="N162" s="27"/>
      <c r="P162" s="27" t="n">
        <f aca="false">P69</f>
        <v>2994.5144</v>
      </c>
      <c r="S162" s="27" t="n">
        <f aca="false">S69</f>
        <v>3783.3786</v>
      </c>
      <c r="T162" s="27"/>
      <c r="V162" s="27" t="n">
        <f aca="false">V69</f>
        <v>5580.219</v>
      </c>
      <c r="Y162" s="27" t="n">
        <f aca="false">Y69</f>
        <v>2654.11</v>
      </c>
      <c r="AB162" s="27" t="n">
        <f aca="false">AB69</f>
        <v>6480.5546</v>
      </c>
      <c r="AE162" s="27" t="n">
        <f aca="false">AE69</f>
        <v>4524.3212</v>
      </c>
      <c r="AH162" s="27" t="n">
        <f aca="false">AH69</f>
        <v>4363.1348</v>
      </c>
      <c r="AK162" s="27" t="n">
        <f aca="false">AK69</f>
        <v>3671.98</v>
      </c>
      <c r="AN162" s="27" t="n">
        <f aca="false">AN69</f>
        <v>2439.2</v>
      </c>
    </row>
    <row r="163" customFormat="false" ht="12.75" hidden="false" customHeight="false" outlineLevel="0" collapsed="false">
      <c r="A163" s="65"/>
      <c r="B163" s="68"/>
      <c r="C163" s="69"/>
      <c r="D163" s="69"/>
      <c r="E163" s="69"/>
      <c r="F163" s="69"/>
      <c r="G163" s="27" t="n">
        <f aca="false">G109</f>
        <v>0</v>
      </c>
      <c r="J163" s="27" t="n">
        <f aca="false">J109</f>
        <v>0</v>
      </c>
      <c r="K163" s="27"/>
      <c r="M163" s="27" t="n">
        <f aca="false">M109</f>
        <v>983.4176</v>
      </c>
      <c r="N163" s="27"/>
      <c r="P163" s="27" t="n">
        <f aca="false">P109</f>
        <v>4135.8854</v>
      </c>
      <c r="S163" s="27" t="n">
        <f aca="false">S109</f>
        <v>5138.152</v>
      </c>
      <c r="T163" s="27"/>
      <c r="V163" s="27" t="n">
        <f aca="false">V109</f>
        <v>5080.8364</v>
      </c>
      <c r="Y163" s="27" t="n">
        <f aca="false">Y109</f>
        <v>5137.4444</v>
      </c>
      <c r="AB163" s="27" t="n">
        <f aca="false">AB109</f>
        <v>5623.2972</v>
      </c>
      <c r="AE163" s="27" t="n">
        <f aca="false">AE109</f>
        <v>4603.2186</v>
      </c>
      <c r="AH163" s="27" t="n">
        <f aca="false">AH109</f>
        <v>2507.2098</v>
      </c>
      <c r="AK163" s="27" t="n">
        <f aca="false">AK109</f>
        <v>4178.0974</v>
      </c>
      <c r="AN163" s="27" t="n">
        <f aca="false">AN109</f>
        <v>481.1436</v>
      </c>
    </row>
    <row r="164" customFormat="false" ht="12.75" hidden="false" customHeight="false" outlineLevel="0" collapsed="false">
      <c r="A164" s="65"/>
      <c r="B164" s="68"/>
      <c r="C164" s="69"/>
      <c r="D164" s="69"/>
      <c r="E164" s="69"/>
      <c r="F164" s="69"/>
      <c r="G164" s="27" t="n">
        <f aca="false">G81</f>
        <v>0</v>
      </c>
      <c r="J164" s="27" t="n">
        <f aca="false">J81</f>
        <v>0</v>
      </c>
      <c r="K164" s="27"/>
      <c r="M164" s="27" t="n">
        <f aca="false">M81</f>
        <v>0</v>
      </c>
      <c r="N164" s="27"/>
      <c r="P164" s="27" t="n">
        <f aca="false">P81</f>
        <v>0</v>
      </c>
      <c r="S164" s="27" t="n">
        <f aca="false">S81</f>
        <v>0</v>
      </c>
      <c r="T164" s="27"/>
      <c r="V164" s="27" t="n">
        <f aca="false">V81</f>
        <v>0</v>
      </c>
      <c r="Y164" s="27" t="n">
        <f aca="false">Y81</f>
        <v>0</v>
      </c>
      <c r="AB164" s="27" t="n">
        <f aca="false">AB81</f>
        <v>0</v>
      </c>
      <c r="AE164" s="27" t="n">
        <f aca="false">AE81</f>
        <v>0</v>
      </c>
      <c r="AH164" s="27" t="n">
        <f aca="false">AH81</f>
        <v>0</v>
      </c>
      <c r="AK164" s="27" t="n">
        <f aca="false">AK81</f>
        <v>0</v>
      </c>
      <c r="AN164" s="27" t="n">
        <f aca="false">AN81</f>
        <v>0</v>
      </c>
    </row>
    <row r="165" customFormat="false" ht="12.75" hidden="false" customHeight="false" outlineLevel="0" collapsed="false">
      <c r="A165" s="65"/>
      <c r="B165" s="68"/>
      <c r="C165" s="69"/>
      <c r="D165" s="69"/>
      <c r="E165" s="69"/>
      <c r="F165" s="69"/>
      <c r="G165" s="27" t="n">
        <f aca="false">G76+G77</f>
        <v>1210.84</v>
      </c>
      <c r="J165" s="27" t="n">
        <f aca="false">J76+J77</f>
        <v>1203.347</v>
      </c>
      <c r="K165" s="27"/>
      <c r="M165" s="27" t="n">
        <f aca="false">M76+M77</f>
        <v>1018.1388</v>
      </c>
      <c r="N165" s="27"/>
      <c r="P165" s="27" t="n">
        <f aca="false">P76+P77</f>
        <v>1963.1142</v>
      </c>
      <c r="S165" s="27" t="n">
        <f aca="false">S76+S77</f>
        <v>0</v>
      </c>
      <c r="T165" s="27"/>
      <c r="V165" s="27" t="n">
        <f aca="false">V76+V77</f>
        <v>547.4994</v>
      </c>
      <c r="Y165" s="27" t="n">
        <f aca="false">Y76+Y77</f>
        <v>866.5904</v>
      </c>
      <c r="AB165" s="27" t="n">
        <f aca="false">AB76+AB77</f>
        <v>769.698</v>
      </c>
      <c r="AE165" s="27" t="n">
        <f aca="false">AE76+AE77</f>
        <v>662.0818</v>
      </c>
      <c r="AH165" s="27" t="n">
        <f aca="false">AH76+AH77</f>
        <v>755.6802</v>
      </c>
      <c r="AK165" s="27" t="n">
        <f aca="false">AK76+AK77</f>
        <v>540.78</v>
      </c>
      <c r="AN165" s="27" t="n">
        <f aca="false">AN76+AN77</f>
        <v>719.67</v>
      </c>
    </row>
    <row r="166" customFormat="false" ht="12.75" hidden="false" customHeight="false" outlineLevel="0" collapsed="false">
      <c r="A166" s="65"/>
      <c r="B166" s="68"/>
      <c r="C166" s="69"/>
      <c r="D166" s="69"/>
      <c r="E166" s="69"/>
      <c r="F166" s="69"/>
      <c r="G166" s="27" t="n">
        <f aca="false">G79*0.3173</f>
        <v>201.187238</v>
      </c>
      <c r="J166" s="27" t="n">
        <f aca="false">J79*0.3173</f>
        <v>193.11169916</v>
      </c>
      <c r="K166" s="27"/>
      <c r="M166" s="27" t="n">
        <f aca="false">M79*0.3173</f>
        <v>199.21636078</v>
      </c>
      <c r="N166" s="27"/>
      <c r="P166" s="27" t="n">
        <f aca="false">P79*0.3173</f>
        <v>178.71522702</v>
      </c>
      <c r="S166" s="27" t="n">
        <f aca="false">S79*0.3173</f>
        <v>164.5781159</v>
      </c>
      <c r="T166" s="27"/>
      <c r="V166" s="27" t="n">
        <f aca="false">V79*0.3173</f>
        <v>204.88746368</v>
      </c>
      <c r="Y166" s="27" t="n">
        <f aca="false">Y79*0.3173</f>
        <v>290.7553166</v>
      </c>
      <c r="AB166" s="27" t="n">
        <f aca="false">AB79*0.3173</f>
        <v>247.80977696</v>
      </c>
      <c r="AE166" s="27" t="n">
        <f aca="false">AE79*0.3173</f>
        <v>191.96973646</v>
      </c>
      <c r="AH166" s="27" t="n">
        <f aca="false">AH79*0.3173</f>
        <v>171.60021874</v>
      </c>
      <c r="AK166" s="27" t="n">
        <f aca="false">AK79*0.3173</f>
        <v>145.961173</v>
      </c>
      <c r="AN166" s="27" t="n">
        <f aca="false">AN79*0.3173</f>
        <v>167.229792</v>
      </c>
    </row>
    <row r="167" customFormat="false" ht="12.75" hidden="false" customHeight="false" outlineLevel="0" collapsed="false">
      <c r="A167" s="65"/>
      <c r="B167" s="68"/>
      <c r="C167" s="69"/>
      <c r="D167" s="69"/>
      <c r="E167" s="69"/>
      <c r="F167" s="69"/>
      <c r="G167" s="27" t="n">
        <f aca="false">G70</f>
        <v>1071.74</v>
      </c>
      <c r="J167" s="27" t="n">
        <f aca="false">J70</f>
        <v>972.4986</v>
      </c>
      <c r="K167" s="27"/>
      <c r="M167" s="27" t="n">
        <f aca="false">M70</f>
        <v>826.5134</v>
      </c>
      <c r="N167" s="27"/>
      <c r="P167" s="27" t="n">
        <f aca="false">P70</f>
        <v>542.1802</v>
      </c>
      <c r="S167" s="27" t="n">
        <f aca="false">S70</f>
        <v>628.2268</v>
      </c>
      <c r="T167" s="27"/>
      <c r="V167" s="27" t="n">
        <f aca="false">V70</f>
        <v>972.7426</v>
      </c>
      <c r="Y167" s="27" t="n">
        <f aca="false">Y70</f>
        <v>1969.0678</v>
      </c>
      <c r="AB167" s="27" t="n">
        <f aca="false">AB70</f>
        <v>1719.6632</v>
      </c>
      <c r="AE167" s="27" t="n">
        <f aca="false">AE70</f>
        <v>872.3854</v>
      </c>
      <c r="AH167" s="27" t="n">
        <f aca="false">AH70</f>
        <v>783.606</v>
      </c>
      <c r="AK167" s="27" t="n">
        <f aca="false">AK70</f>
        <v>857.01</v>
      </c>
      <c r="AN167" s="27" t="n">
        <f aca="false">AN70</f>
        <v>739.44</v>
      </c>
    </row>
    <row r="168" customFormat="false" ht="12.75" hidden="false" customHeight="false" outlineLevel="0" collapsed="false">
      <c r="A168" s="65"/>
      <c r="B168" s="68"/>
      <c r="C168" s="69"/>
      <c r="D168" s="69"/>
      <c r="E168" s="69"/>
      <c r="F168" s="69"/>
      <c r="G168" s="27" t="n">
        <f aca="false">G71</f>
        <v>309.75</v>
      </c>
      <c r="J168" s="27" t="n">
        <f aca="false">J71</f>
        <v>276.696</v>
      </c>
      <c r="K168" s="27"/>
      <c r="M168" s="27" t="n">
        <f aca="false">M71</f>
        <v>215.7448</v>
      </c>
      <c r="N168" s="27"/>
      <c r="P168" s="27" t="n">
        <f aca="false">P71</f>
        <v>80.2638</v>
      </c>
      <c r="S168" s="27" t="n">
        <f aca="false">S71</f>
        <v>81.5326</v>
      </c>
      <c r="T168" s="27"/>
      <c r="V168" s="27" t="n">
        <f aca="false">V71</f>
        <v>80.7274</v>
      </c>
      <c r="Y168" s="27" t="n">
        <f aca="false">Y71</f>
        <v>77.653</v>
      </c>
      <c r="AB168" s="27" t="n">
        <f aca="false">AB71</f>
        <v>84.5338</v>
      </c>
      <c r="AE168" s="27" t="n">
        <f aca="false">AE71</f>
        <v>80.5322</v>
      </c>
      <c r="AH168" s="27" t="n">
        <f aca="false">AH71</f>
        <v>87.4496</v>
      </c>
      <c r="AK168" s="27" t="n">
        <f aca="false">AK71</f>
        <v>68.21</v>
      </c>
      <c r="AN168" s="27" t="n">
        <f aca="false">AN71</f>
        <v>161.53</v>
      </c>
    </row>
    <row r="169" customFormat="false" ht="12.75" hidden="false" customHeight="false" outlineLevel="0" collapsed="false">
      <c r="A169" s="65"/>
      <c r="B169" s="68"/>
      <c r="C169" s="69"/>
      <c r="D169" s="69"/>
      <c r="E169" s="69"/>
      <c r="F169" s="69"/>
      <c r="G169" s="27" t="n">
        <f aca="false">G90*0.873</f>
        <v>1107.88938</v>
      </c>
      <c r="J169" s="27" t="n">
        <f aca="false">J90*0.873</f>
        <v>1037.7305604</v>
      </c>
      <c r="K169" s="27"/>
      <c r="M169" s="27" t="n">
        <f aca="false">M90*0.873</f>
        <v>1005.6403026</v>
      </c>
      <c r="N169" s="27"/>
      <c r="P169" s="27" t="n">
        <f aca="false">P90*0.873</f>
        <v>763.1261406</v>
      </c>
      <c r="S169" s="27" t="n">
        <f aca="false">S90*0.873</f>
        <v>656.8438032</v>
      </c>
      <c r="T169" s="27"/>
      <c r="V169" s="27" t="n">
        <f aca="false">V90*0.873</f>
        <v>704.8354068</v>
      </c>
      <c r="Y169" s="27" t="n">
        <f aca="false">Y90*0.873</f>
        <v>664.011657</v>
      </c>
      <c r="AB169" s="27" t="n">
        <f aca="false">AB90*0.873</f>
        <v>553.7992482</v>
      </c>
      <c r="AE169" s="27" t="n">
        <f aca="false">AE90*0.873</f>
        <v>708.5524662</v>
      </c>
      <c r="AH169" s="27" t="n">
        <f aca="false">AH90*0.873</f>
        <v>961.0249392</v>
      </c>
      <c r="AK169" s="27" t="n">
        <f aca="false">AK90*0.873</f>
        <v>601.28748</v>
      </c>
      <c r="AN169" s="27" t="n">
        <f aca="false">AN90*0.873</f>
        <v>784.50399</v>
      </c>
    </row>
    <row r="170" customFormat="false" ht="12.75" hidden="false" customHeight="false" outlineLevel="0" collapsed="false">
      <c r="A170" s="65"/>
      <c r="B170" s="68"/>
      <c r="C170" s="69"/>
      <c r="D170" s="69"/>
      <c r="E170" s="69"/>
      <c r="F170" s="69"/>
      <c r="G170" s="27" t="n">
        <f aca="false">G91*0.9275</f>
        <v>1795.17625</v>
      </c>
      <c r="J170" s="27" t="n">
        <f aca="false">J91*0.9275</f>
        <v>1624.3966025</v>
      </c>
      <c r="K170" s="27"/>
      <c r="M170" s="27" t="n">
        <f aca="false">M91*0.9275</f>
        <v>1644.458984</v>
      </c>
      <c r="N170" s="27"/>
      <c r="P170" s="27" t="n">
        <f aca="false">P91*0.9275</f>
        <v>1265.4236805</v>
      </c>
      <c r="S170" s="27" t="n">
        <f aca="false">S91*0.9275</f>
        <v>1048.8450105</v>
      </c>
      <c r="T170" s="27"/>
      <c r="V170" s="27" t="n">
        <f aca="false">V91*0.9275</f>
        <v>756.599592</v>
      </c>
      <c r="Y170" s="27" t="n">
        <f aca="false">Y91*0.9275</f>
        <v>674.019073</v>
      </c>
      <c r="AB170" s="27" t="n">
        <f aca="false">AB91*0.9275</f>
        <v>682.4717515</v>
      </c>
      <c r="AE170" s="27" t="n">
        <f aca="false">AE91*0.9275</f>
        <v>869.5848595</v>
      </c>
      <c r="AH170" s="27" t="n">
        <f aca="false">AH91*0.9275</f>
        <v>1432.044418</v>
      </c>
      <c r="AK170" s="27" t="n">
        <f aca="false">AK91*0.9275</f>
        <v>663.041925</v>
      </c>
      <c r="AN170" s="27" t="n">
        <f aca="false">AN91*0.9275</f>
        <v>1182.4512</v>
      </c>
    </row>
    <row r="171" customFormat="false" ht="12.75" hidden="false" customHeight="false" outlineLevel="0" collapsed="false">
      <c r="A171" s="65"/>
      <c r="B171" s="68"/>
      <c r="C171" s="69"/>
      <c r="D171" s="69"/>
      <c r="E171" s="69"/>
      <c r="F171" s="69"/>
      <c r="G171" s="27" t="n">
        <f aca="false">G92*0.9585</f>
        <v>1338.85197</v>
      </c>
      <c r="J171" s="27" t="n">
        <f aca="false">J92*0.9585</f>
        <v>1148.9177187</v>
      </c>
      <c r="K171" s="27"/>
      <c r="M171" s="27" t="n">
        <f aca="false">M92*0.9585</f>
        <v>1086.6019914</v>
      </c>
      <c r="N171" s="27"/>
      <c r="P171" s="27" t="n">
        <f aca="false">P92*0.9585</f>
        <v>777.8298429</v>
      </c>
      <c r="S171" s="27" t="n">
        <f aca="false">S92*0.9585</f>
        <v>699.4469718</v>
      </c>
      <c r="T171" s="27"/>
      <c r="V171" s="27" t="n">
        <f aca="false">V92*0.9585</f>
        <v>662.0739066</v>
      </c>
      <c r="Y171" s="27" t="n">
        <f aca="false">Y92*0.9585</f>
        <v>638.8619121</v>
      </c>
      <c r="AB171" s="27" t="n">
        <f aca="false">AB92*0.9585</f>
        <v>479.8392858</v>
      </c>
      <c r="AE171" s="27" t="n">
        <f aca="false">AE92*0.9585</f>
        <v>643.7264913</v>
      </c>
      <c r="AH171" s="27" t="n">
        <f aca="false">AH92*0.9585</f>
        <v>854.9731818</v>
      </c>
      <c r="AK171" s="27" t="n">
        <f aca="false">AK92*0.9585</f>
        <v>519.08526</v>
      </c>
      <c r="AN171" s="27" t="n">
        <f aca="false">AN92*0.9585</f>
        <v>832.102605</v>
      </c>
    </row>
    <row r="172" customFormat="false" ht="12.75" hidden="false" customHeight="false" outlineLevel="0" collapsed="false">
      <c r="A172" s="65"/>
      <c r="B172" s="68"/>
      <c r="C172" s="69"/>
      <c r="D172" s="69"/>
      <c r="E172" s="69"/>
      <c r="F172" s="69"/>
      <c r="G172" s="27" t="n">
        <f aca="false">G90*0.127</f>
        <v>161.17062</v>
      </c>
      <c r="J172" s="27" t="n">
        <f aca="false">J90*0.127</f>
        <v>150.9642396</v>
      </c>
      <c r="K172" s="27"/>
      <c r="M172" s="27" t="n">
        <f aca="false">M90*0.127</f>
        <v>146.2958974</v>
      </c>
      <c r="N172" s="27"/>
      <c r="P172" s="27" t="n">
        <f aca="false">P90*0.127</f>
        <v>111.0160594</v>
      </c>
      <c r="S172" s="27" t="n">
        <f aca="false">S90*0.127</f>
        <v>95.5545968</v>
      </c>
      <c r="T172" s="27"/>
      <c r="V172" s="27" t="n">
        <f aca="false">V90*0.127</f>
        <v>102.5361932</v>
      </c>
      <c r="Y172" s="27" t="n">
        <f aca="false">Y90*0.127</f>
        <v>96.597343</v>
      </c>
      <c r="AB172" s="27" t="n">
        <f aca="false">AB90*0.127</f>
        <v>80.5641518</v>
      </c>
      <c r="AE172" s="27" t="n">
        <f aca="false">AE90*0.127</f>
        <v>103.0769338</v>
      </c>
      <c r="AH172" s="27" t="n">
        <f aca="false">AH90*0.127</f>
        <v>139.8054608</v>
      </c>
      <c r="AK172" s="27" t="n">
        <f aca="false">AK90*0.127</f>
        <v>87.47252</v>
      </c>
      <c r="AN172" s="27" t="n">
        <f aca="false">AN90*0.127</f>
        <v>114.12601</v>
      </c>
    </row>
    <row r="173" customFormat="false" ht="12.75" hidden="false" customHeight="false" outlineLevel="0" collapsed="false">
      <c r="A173" s="65"/>
      <c r="B173" s="68"/>
      <c r="C173" s="69"/>
      <c r="D173" s="69"/>
      <c r="E173" s="69"/>
      <c r="F173" s="69"/>
      <c r="G173" s="27" t="n">
        <f aca="false">G67</f>
        <v>-2526.36</v>
      </c>
      <c r="J173" s="27" t="n">
        <f aca="false">J67</f>
        <v>920.734</v>
      </c>
      <c r="K173" s="27"/>
      <c r="M173" s="27" t="n">
        <f aca="false">M67</f>
        <v>710.406</v>
      </c>
      <c r="N173" s="27"/>
      <c r="P173" s="27" t="n">
        <f aca="false">P67</f>
        <v>324.1174</v>
      </c>
      <c r="S173" s="27" t="n">
        <f aca="false">S67</f>
        <v>277.733</v>
      </c>
      <c r="T173" s="27"/>
      <c r="V173" s="27" t="n">
        <f aca="false">V67</f>
        <v>425.78</v>
      </c>
      <c r="Y173" s="27" t="n">
        <f aca="false">Y67</f>
        <v>1038.2444</v>
      </c>
      <c r="AB173" s="27" t="n">
        <f aca="false">AB67</f>
        <v>0</v>
      </c>
      <c r="AE173" s="27" t="n">
        <f aca="false">AE67</f>
        <v>0</v>
      </c>
      <c r="AH173" s="27" t="n">
        <f aca="false">AH67</f>
        <v>0</v>
      </c>
      <c r="AK173" s="27" t="n">
        <f aca="false">AK67</f>
        <v>0</v>
      </c>
      <c r="AN173" s="27" t="n">
        <f aca="false">AN67</f>
        <v>0</v>
      </c>
    </row>
    <row r="174" customFormat="false" ht="12.75" hidden="false" customHeight="false" outlineLevel="0" collapsed="false">
      <c r="A174" s="65"/>
      <c r="B174" s="68"/>
      <c r="C174" s="69"/>
      <c r="D174" s="69"/>
      <c r="E174" s="69"/>
      <c r="F174" s="69"/>
      <c r="G174" s="27" t="n">
        <f aca="false">G79*0.6827</f>
        <v>432.872762</v>
      </c>
      <c r="J174" s="27" t="n">
        <f aca="false">J79*0.6827</f>
        <v>415.49750084</v>
      </c>
      <c r="K174" s="27"/>
      <c r="M174" s="27" t="n">
        <f aca="false">M79*0.6827</f>
        <v>428.63223922</v>
      </c>
      <c r="N174" s="27"/>
      <c r="P174" s="27" t="n">
        <f aca="false">P79*0.6827</f>
        <v>384.52217298</v>
      </c>
      <c r="S174" s="27" t="n">
        <f aca="false">S79*0.6827</f>
        <v>354.1048841</v>
      </c>
      <c r="T174" s="27"/>
      <c r="V174" s="27" t="n">
        <f aca="false">V79*0.6827</f>
        <v>440.83413632</v>
      </c>
      <c r="Y174" s="27" t="n">
        <f aca="false">Y79*0.6827</f>
        <v>625.5866834</v>
      </c>
      <c r="AB174" s="27" t="n">
        <f aca="false">AB79*0.6827</f>
        <v>533.18542304</v>
      </c>
      <c r="AE174" s="27" t="n">
        <f aca="false">AE79*0.6827</f>
        <v>413.04046354</v>
      </c>
      <c r="AH174" s="27" t="n">
        <f aca="false">AH79*0.6827</f>
        <v>369.21358126</v>
      </c>
      <c r="AK174" s="27" t="n">
        <f aca="false">AK79*0.6827</f>
        <v>314.048827</v>
      </c>
      <c r="AN174" s="27" t="n">
        <f aca="false">AN79*0.6827</f>
        <v>359.810208</v>
      </c>
    </row>
    <row r="175" customFormat="false" ht="12.75" hidden="false" customHeight="false" outlineLevel="0" collapsed="false">
      <c r="A175" s="65"/>
      <c r="B175" s="68"/>
      <c r="C175" s="69"/>
      <c r="D175" s="69"/>
      <c r="E175" s="69"/>
      <c r="F175" s="69"/>
      <c r="G175" s="27" t="n">
        <f aca="false">(G91*0.0725)+(G92*0.0415)</f>
        <v>198.29178</v>
      </c>
      <c r="J175" s="27" t="n">
        <f aca="false">(J91*0.0725)+(J92*0.0415)</f>
        <v>176.7188788</v>
      </c>
      <c r="K175" s="27"/>
      <c r="M175" s="27" t="n">
        <f aca="false">(M91*0.0725)+(M92*0.0415)</f>
        <v>175.5890246</v>
      </c>
      <c r="N175" s="27"/>
      <c r="P175" s="27" t="n">
        <f aca="false">(P91*0.0725)+(P92*0.0415)</f>
        <v>132.5920766</v>
      </c>
      <c r="S175" s="27" t="n">
        <f aca="false">(S91*0.0725)+(S92*0.0415)</f>
        <v>112.2690177</v>
      </c>
      <c r="T175" s="27"/>
      <c r="V175" s="27" t="n">
        <f aca="false">(V91*0.0725)+(V92*0.0415)</f>
        <v>87.8069014</v>
      </c>
      <c r="Y175" s="27" t="n">
        <f aca="false">(Y91*0.0725)+(Y92*0.0415)</f>
        <v>80.3468149</v>
      </c>
      <c r="AB175" s="27" t="n">
        <f aca="false">(AB91*0.0725)+(AB92*0.0415)</f>
        <v>74.1223627</v>
      </c>
      <c r="AE175" s="27" t="n">
        <f aca="false">(AE91*0.0725)+(AE92*0.0415)</f>
        <v>95.8442492</v>
      </c>
      <c r="AH175" s="27" t="n">
        <f aca="false">(AH91*0.0725)+(AH92*0.0415)</f>
        <v>148.9564002</v>
      </c>
      <c r="AK175" s="27" t="n">
        <f aca="false">(AK91*0.0725)+(AK92*0.0415)</f>
        <v>74.302815</v>
      </c>
      <c r="AN175" s="27" t="n">
        <f aca="false">(AN91*0.0725)+(AN92*0.0415)</f>
        <v>128.456195</v>
      </c>
    </row>
    <row r="176" customFormat="false" ht="12.75" hidden="false" customHeight="false" outlineLevel="0" collapsed="false">
      <c r="A176" s="65"/>
      <c r="B176" s="68"/>
      <c r="C176" s="69"/>
      <c r="D176" s="69"/>
      <c r="E176" s="69"/>
      <c r="F176" s="69"/>
      <c r="G176" s="27" t="n">
        <f aca="false">G128+G129</f>
        <v>5230.55</v>
      </c>
      <c r="J176" s="27" t="n">
        <f aca="false">J128+J129</f>
        <v>5127.111</v>
      </c>
      <c r="K176" s="27"/>
      <c r="M176" s="27" t="n">
        <f aca="false">M128+M129</f>
        <v>4713.9458</v>
      </c>
      <c r="N176" s="27"/>
      <c r="P176" s="27" t="n">
        <f aca="false">P128+P129</f>
        <v>8476.2428</v>
      </c>
      <c r="S176" s="27" t="n">
        <f aca="false">S128+S129</f>
        <v>0</v>
      </c>
      <c r="T176" s="27"/>
      <c r="V176" s="27" t="n">
        <f aca="false">V128+V129</f>
        <v>2824.5806</v>
      </c>
      <c r="Y176" s="27" t="n">
        <f aca="false">Y128+Y129</f>
        <v>4252.0416</v>
      </c>
      <c r="AB176" s="27" t="n">
        <f aca="false">AB128+AB129</f>
        <v>3580.7366</v>
      </c>
      <c r="AE176" s="27" t="n">
        <f aca="false">AE128+AE129</f>
        <v>3995.5854</v>
      </c>
      <c r="AH176" s="27" t="n">
        <f aca="false">AH128+AH129</f>
        <v>4194.3234</v>
      </c>
      <c r="AK176" s="27" t="n">
        <f aca="false">AK128+AK129</f>
        <v>3925.21</v>
      </c>
      <c r="AN176" s="27" t="n">
        <f aca="false">AN128+AN129</f>
        <v>4122.13</v>
      </c>
    </row>
    <row r="177" customFormat="false" ht="12.75" hidden="false" customHeight="false" outlineLevel="0" collapsed="false">
      <c r="A177" s="65"/>
      <c r="B177" s="68"/>
      <c r="C177" s="69"/>
      <c r="D177" s="69"/>
      <c r="E177" s="69"/>
      <c r="F177" s="69"/>
      <c r="G177" s="27" t="n">
        <f aca="false">G68</f>
        <v>378.38</v>
      </c>
      <c r="J177" s="27" t="n">
        <f aca="false">J68</f>
        <v>263.0442</v>
      </c>
      <c r="K177" s="27"/>
      <c r="M177" s="27" t="n">
        <f aca="false">M68</f>
        <v>184.3176</v>
      </c>
      <c r="N177" s="27"/>
      <c r="P177" s="27" t="n">
        <f aca="false">P68</f>
        <v>180.682</v>
      </c>
      <c r="S177" s="27" t="n">
        <f aca="false">S68</f>
        <v>271.084</v>
      </c>
      <c r="T177" s="27"/>
      <c r="V177" s="27" t="n">
        <f aca="false">V68</f>
        <v>637.3158</v>
      </c>
      <c r="Y177" s="27" t="n">
        <f aca="false">Y68</f>
        <v>690.9348</v>
      </c>
      <c r="AB177" s="27" t="n">
        <f aca="false">AB68</f>
        <v>776.4812</v>
      </c>
      <c r="AE177" s="27" t="n">
        <f aca="false">AE68</f>
        <v>278.7212</v>
      </c>
      <c r="AH177" s="27" t="n">
        <f aca="false">AH68</f>
        <v>329.2292</v>
      </c>
      <c r="AK177" s="27" t="n">
        <f aca="false">AK68</f>
        <v>446.72</v>
      </c>
      <c r="AN177" s="27" t="n">
        <f aca="false">AN68</f>
        <v>351.43</v>
      </c>
    </row>
    <row r="178" customFormat="false" ht="12.75" hidden="false" customHeight="false" outlineLevel="0" collapsed="false">
      <c r="A178" s="65"/>
      <c r="B178" s="68"/>
      <c r="C178" s="69"/>
      <c r="D178" s="69"/>
      <c r="E178" s="69"/>
      <c r="F178" s="69"/>
      <c r="G178" s="27" t="n">
        <f aca="false">G57</f>
        <v>65739.23</v>
      </c>
      <c r="J178" s="27" t="n">
        <f aca="false">J57</f>
        <v>61945.9026</v>
      </c>
      <c r="K178" s="27"/>
      <c r="M178" s="27" t="n">
        <f aca="false">M57</f>
        <v>58221.804</v>
      </c>
      <c r="N178" s="27"/>
      <c r="P178" s="27" t="n">
        <f aca="false">P57</f>
        <v>49099.998</v>
      </c>
      <c r="S178" s="27" t="n">
        <f aca="false">S57</f>
        <v>48212.2894</v>
      </c>
      <c r="T178" s="27"/>
      <c r="V178" s="27" t="n">
        <f aca="false">V57</f>
        <v>43722.909</v>
      </c>
      <c r="Y178" s="27" t="n">
        <f aca="false">Y57</f>
        <v>48289.4422</v>
      </c>
      <c r="AB178" s="27" t="n">
        <f aca="false">AB57</f>
        <v>55848.0864</v>
      </c>
      <c r="AE178" s="27" t="n">
        <f aca="false">AE57</f>
        <v>57473.8462</v>
      </c>
      <c r="AH178" s="27" t="n">
        <f aca="false">AH57</f>
        <v>57965.8356</v>
      </c>
      <c r="AK178" s="27" t="n">
        <f aca="false">AK57</f>
        <v>51026.6952</v>
      </c>
      <c r="AN178" s="27" t="n">
        <f aca="false">AN57</f>
        <v>58410.1474</v>
      </c>
    </row>
    <row r="179" customFormat="false" ht="12.75" hidden="false" customHeight="false" outlineLevel="0" collapsed="false">
      <c r="A179" s="65"/>
      <c r="B179" s="68"/>
      <c r="C179" s="69"/>
      <c r="D179" s="69"/>
      <c r="E179" s="69"/>
      <c r="F179" s="69"/>
      <c r="G179" s="27" t="n">
        <f aca="false">G137+G65</f>
        <v>87.54</v>
      </c>
      <c r="J179" s="27" t="n">
        <f aca="false">J137+J65</f>
        <v>60.8048</v>
      </c>
      <c r="K179" s="27"/>
      <c r="M179" s="27" t="n">
        <f aca="false">M137+M65</f>
        <v>81.374</v>
      </c>
      <c r="N179" s="27"/>
      <c r="P179" s="27" t="n">
        <f aca="false">P137+P65</f>
        <v>433.3806</v>
      </c>
      <c r="S179" s="27" t="n">
        <f aca="false">S137+S65</f>
        <v>368.6962</v>
      </c>
      <c r="T179" s="27"/>
      <c r="V179" s="27" t="n">
        <f aca="false">V137+V65</f>
        <v>202.8128</v>
      </c>
      <c r="Y179" s="27" t="n">
        <f aca="false">Y137+Y65</f>
        <v>46.1526</v>
      </c>
      <c r="AB179" s="27" t="n">
        <f aca="false">AB137+AB65</f>
        <v>277.7818</v>
      </c>
      <c r="AE179" s="27" t="n">
        <f aca="false">AE137+AE65</f>
        <v>197.2984</v>
      </c>
      <c r="AH179" s="27" t="n">
        <f aca="false">AH137+AH65</f>
        <v>119.4136</v>
      </c>
      <c r="AK179" s="27" t="n">
        <f aca="false">AK137+AK65</f>
        <v>269.65</v>
      </c>
      <c r="AN179" s="27" t="n">
        <f aca="false">AN137+AN65</f>
        <v>115.93</v>
      </c>
    </row>
    <row r="180" customFormat="false" ht="12.75" hidden="false" customHeight="false" outlineLevel="0" collapsed="false">
      <c r="A180" s="65"/>
      <c r="B180" s="68"/>
      <c r="C180" s="69"/>
      <c r="D180" s="69"/>
      <c r="E180" s="69"/>
      <c r="F180" s="69"/>
      <c r="G180" s="27" t="n">
        <f aca="false">G78</f>
        <v>119.61</v>
      </c>
      <c r="J180" s="27" t="n">
        <f aca="false">J78</f>
        <v>102.419</v>
      </c>
      <c r="K180" s="27"/>
      <c r="M180" s="27" t="n">
        <f aca="false">M78</f>
        <v>55.5222</v>
      </c>
      <c r="N180" s="27"/>
      <c r="P180" s="27" t="n">
        <f aca="false">P78</f>
        <v>39.4548</v>
      </c>
      <c r="S180" s="27" t="n">
        <f aca="false">S78</f>
        <v>38.186</v>
      </c>
      <c r="T180" s="27"/>
      <c r="V180" s="27" t="n">
        <f aca="false">V78</f>
        <v>36.783</v>
      </c>
      <c r="Y180" s="27" t="n">
        <f aca="false">Y78</f>
        <v>37.5394</v>
      </c>
      <c r="AB180" s="27" t="n">
        <f aca="false">AB78</f>
        <v>38.4788</v>
      </c>
      <c r="AE180" s="27" t="n">
        <f aca="false">AE78</f>
        <v>39.4792</v>
      </c>
      <c r="AH180" s="27" t="n">
        <f aca="false">AH78</f>
        <v>42.3584</v>
      </c>
      <c r="AK180" s="27" t="n">
        <f aca="false">AK78</f>
        <v>105.45</v>
      </c>
      <c r="AN180" s="27" t="n">
        <f aca="false">AN78</f>
        <v>92.68</v>
      </c>
    </row>
    <row r="181" customFormat="false" ht="12.75" hidden="false" customHeight="false" outlineLevel="0" collapsed="false">
      <c r="A181" s="65"/>
      <c r="B181" s="68"/>
      <c r="C181" s="69"/>
      <c r="D181" s="69"/>
      <c r="E181" s="69"/>
      <c r="F181" s="69"/>
      <c r="G181" s="27" t="n">
        <f aca="false">G120</f>
        <v>546.56</v>
      </c>
      <c r="J181" s="27" t="n">
        <f aca="false">J120</f>
        <v>473.8236</v>
      </c>
      <c r="K181" s="27"/>
      <c r="M181" s="27" t="n">
        <f aca="false">M120</f>
        <v>471.896</v>
      </c>
      <c r="N181" s="27"/>
      <c r="P181" s="27" t="n">
        <f aca="false">P120</f>
        <v>462.7216</v>
      </c>
      <c r="S181" s="27" t="n">
        <f aca="false">S120</f>
        <v>399.2816</v>
      </c>
      <c r="T181" s="27"/>
      <c r="V181" s="27" t="n">
        <f aca="false">V120</f>
        <v>356.5694</v>
      </c>
      <c r="Y181" s="27" t="n">
        <f aca="false">Y120</f>
        <v>434.1614</v>
      </c>
      <c r="AB181" s="27" t="n">
        <f aca="false">AB120</f>
        <v>410.8716</v>
      </c>
      <c r="AE181" s="27" t="n">
        <f aca="false">AE120</f>
        <v>367.403</v>
      </c>
      <c r="AH181" s="27" t="n">
        <f aca="false">AH120</f>
        <v>423.2546</v>
      </c>
      <c r="AK181" s="27" t="n">
        <f aca="false">AK120</f>
        <v>366.21</v>
      </c>
      <c r="AN181" s="27" t="n">
        <f aca="false">AN120</f>
        <v>306.43</v>
      </c>
    </row>
    <row r="182" customFormat="false" ht="12.75" hidden="false" customHeight="false" outlineLevel="0" collapsed="false">
      <c r="A182" s="65"/>
      <c r="B182" s="68"/>
      <c r="C182" s="69"/>
      <c r="D182" s="69"/>
      <c r="E182" s="69"/>
      <c r="F182" s="69"/>
      <c r="G182" s="27" t="n">
        <f aca="false">G115+G116+G117+G118+G119</f>
        <v>26.81</v>
      </c>
      <c r="J182" s="27" t="n">
        <f aca="false">J115+J116+J117+J118+J119</f>
        <v>26.8156</v>
      </c>
      <c r="K182" s="27"/>
      <c r="M182" s="27" t="n">
        <f aca="false">M115+M116+M117+M118+M119</f>
        <v>26.8156</v>
      </c>
      <c r="N182" s="27"/>
      <c r="P182" s="27" t="n">
        <f aca="false">P115+P116+P117+P118+P119</f>
        <v>27.206</v>
      </c>
      <c r="S182" s="27" t="n">
        <f aca="false">S115+S116+S117+S118+S119</f>
        <v>27.206</v>
      </c>
      <c r="T182" s="27"/>
      <c r="V182" s="27" t="n">
        <f aca="false">V115+V116+V117+V118+V119</f>
        <v>27.206</v>
      </c>
      <c r="Y182" s="27" t="n">
        <f aca="false">Y115+Y116+Y117+Y118+Y119</f>
        <v>0</v>
      </c>
      <c r="AB182" s="27" t="n">
        <f aca="false">AB115+AB116+AB117+AB118+AB119</f>
        <v>27.6452</v>
      </c>
      <c r="AE182" s="27" t="n">
        <f aca="false">AE115+AE116+AE117+AE118+AE119</f>
        <v>27.6452</v>
      </c>
      <c r="AH182" s="27" t="n">
        <f aca="false">AH115+AH116+AH117+AH118+AH119</f>
        <v>18.788</v>
      </c>
      <c r="AK182" s="27" t="n">
        <f aca="false">AK115+AK116+AK117+AK118+AK119</f>
        <v>5.79</v>
      </c>
      <c r="AN182" s="27" t="n">
        <f aca="false">AN115+AN116+AN117+AN118+AN119</f>
        <v>5.79</v>
      </c>
    </row>
    <row r="183" customFormat="false" ht="12.75" hidden="false" customHeight="false" outlineLevel="0" collapsed="false">
      <c r="A183" s="65"/>
      <c r="B183" s="68"/>
      <c r="C183" s="69"/>
      <c r="D183" s="69"/>
      <c r="E183" s="69"/>
      <c r="F183" s="69"/>
      <c r="G183" s="27"/>
      <c r="J183" s="27"/>
      <c r="K183" s="27"/>
      <c r="M183" s="27"/>
      <c r="N183" s="27"/>
      <c r="P183" s="27"/>
      <c r="S183" s="27"/>
      <c r="T183" s="27"/>
      <c r="V183" s="27"/>
      <c r="Y183" s="27"/>
      <c r="AB183" s="27"/>
      <c r="AE183" s="27"/>
      <c r="AH183" s="27"/>
      <c r="AK183" s="27"/>
      <c r="AN183" s="27"/>
    </row>
    <row r="184" customFormat="false" ht="12.75" hidden="false" customHeight="false" outlineLevel="0" collapsed="false">
      <c r="A184" s="65"/>
      <c r="B184" s="68"/>
      <c r="C184" s="69"/>
      <c r="D184" s="69"/>
      <c r="E184" s="69"/>
      <c r="F184" s="69"/>
      <c r="G184" s="27" t="n">
        <f aca="false">G66</f>
        <v>47.88</v>
      </c>
      <c r="J184" s="27" t="n">
        <f aca="false">J66</f>
        <v>47.1652</v>
      </c>
      <c r="K184" s="27"/>
      <c r="M184" s="27" t="n">
        <f aca="false">M66</f>
        <v>52.1184</v>
      </c>
      <c r="N184" s="27"/>
      <c r="P184" s="27" t="n">
        <f aca="false">P66</f>
        <v>75.457</v>
      </c>
      <c r="S184" s="27" t="n">
        <f aca="false">S66</f>
        <v>57.1936</v>
      </c>
      <c r="T184" s="27"/>
      <c r="V184" s="27" t="n">
        <f aca="false">V66</f>
        <v>53.009</v>
      </c>
      <c r="Y184" s="27" t="n">
        <f aca="false">Y66</f>
        <v>68.9666</v>
      </c>
      <c r="AB184" s="27" t="n">
        <f aca="false">AB66</f>
        <v>62.3664</v>
      </c>
      <c r="AE184" s="27" t="n">
        <f aca="false">AE66</f>
        <v>46.4332</v>
      </c>
      <c r="AH184" s="27" t="n">
        <f aca="false">AH66</f>
        <v>103.029</v>
      </c>
      <c r="AK184" s="27" t="n">
        <f aca="false">AK66</f>
        <v>49.38</v>
      </c>
      <c r="AN184" s="27" t="n">
        <f aca="false">AN66</f>
        <v>38.54</v>
      </c>
    </row>
    <row r="185" customFormat="false" ht="12.75" hidden="false" customHeight="false" outlineLevel="0" collapsed="false">
      <c r="A185" s="65"/>
      <c r="B185" s="68"/>
      <c r="C185" s="69"/>
      <c r="D185" s="69"/>
      <c r="E185" s="69"/>
      <c r="F185" s="69"/>
      <c r="G185" s="27" t="n">
        <f aca="false">G80</f>
        <v>237.74</v>
      </c>
      <c r="J185" s="27" t="n">
        <f aca="false">J80</f>
        <v>226.5052</v>
      </c>
      <c r="K185" s="27"/>
      <c r="M185" s="27" t="n">
        <f aca="false">M80</f>
        <v>181.536</v>
      </c>
      <c r="N185" s="27"/>
      <c r="P185" s="27" t="n">
        <f aca="false">P80</f>
        <v>121.0606</v>
      </c>
      <c r="S185" s="27" t="n">
        <f aca="false">S80</f>
        <v>86.6932</v>
      </c>
      <c r="T185" s="27"/>
      <c r="V185" s="27" t="n">
        <f aca="false">V80</f>
        <v>103.2486</v>
      </c>
      <c r="Y185" s="27" t="n">
        <f aca="false">Y80</f>
        <v>132.3212</v>
      </c>
      <c r="AB185" s="27" t="n">
        <f aca="false">AB80</f>
        <v>91.7928</v>
      </c>
      <c r="AE185" s="27" t="n">
        <f aca="false">AE80</f>
        <v>68.625</v>
      </c>
      <c r="AH185" s="27" t="n">
        <f aca="false">AH80</f>
        <v>118.2058</v>
      </c>
      <c r="AK185" s="27" t="n">
        <f aca="false">AK80</f>
        <v>78.54</v>
      </c>
      <c r="AN185" s="27" t="n">
        <f aca="false">AN80</f>
        <v>156.53</v>
      </c>
    </row>
    <row r="186" customFormat="false" ht="12.75" hidden="false" customHeight="false" outlineLevel="0" collapsed="false">
      <c r="A186" s="65"/>
      <c r="B186" s="68"/>
      <c r="C186" s="69"/>
      <c r="D186" s="69"/>
      <c r="E186" s="69"/>
      <c r="F186" s="69"/>
      <c r="G186" s="27" t="n">
        <f aca="false">G63+G64</f>
        <v>1227</v>
      </c>
      <c r="J186" s="27" t="n">
        <f aca="false">J63+J64</f>
        <v>1092.9614</v>
      </c>
      <c r="K186" s="27"/>
      <c r="M186" s="27" t="n">
        <f aca="false">M63+M64</f>
        <v>1153.266</v>
      </c>
      <c r="N186" s="27"/>
      <c r="P186" s="27" t="n">
        <f aca="false">P63+P64</f>
        <v>893.5158</v>
      </c>
      <c r="S186" s="27" t="n">
        <f aca="false">S63+S64</f>
        <v>878.6806</v>
      </c>
      <c r="T186" s="27"/>
      <c r="V186" s="27" t="n">
        <f aca="false">V63+V64</f>
        <v>863.9308</v>
      </c>
      <c r="Y186" s="27" t="n">
        <f aca="false">Y63+Y64</f>
        <v>984.784</v>
      </c>
      <c r="AB186" s="27" t="n">
        <f aca="false">AB63+AB64</f>
        <v>911.4986</v>
      </c>
      <c r="AE186" s="27" t="n">
        <f aca="false">AE63+AE64</f>
        <v>464.759</v>
      </c>
      <c r="AH186" s="27" t="n">
        <f aca="false">AH63+AH64</f>
        <v>920.0874</v>
      </c>
      <c r="AK186" s="27" t="n">
        <f aca="false">AK63+AK64</f>
        <v>785.34</v>
      </c>
      <c r="AN186" s="27" t="n">
        <f aca="false">AN63+AN64</f>
        <v>752.99</v>
      </c>
    </row>
    <row r="187" customFormat="false" ht="12.75" hidden="false" customHeight="false" outlineLevel="0" collapsed="false">
      <c r="A187" s="65"/>
      <c r="B187" s="68"/>
      <c r="C187" s="69"/>
      <c r="D187" s="69"/>
      <c r="E187" s="69"/>
      <c r="F187" s="69"/>
      <c r="G187" s="27" t="n">
        <f aca="false">G72+G73+G74+G75</f>
        <v>354.71</v>
      </c>
      <c r="J187" s="27" t="n">
        <f aca="false">J72+J73+J74+J75</f>
        <v>322.019</v>
      </c>
      <c r="K187" s="27"/>
      <c r="M187" s="27" t="n">
        <f aca="false">M72+M73+M74+M75</f>
        <v>305.7442</v>
      </c>
      <c r="N187" s="27"/>
      <c r="P187" s="27" t="n">
        <f aca="false">P72+P73+P74+P75</f>
        <v>437.5042</v>
      </c>
      <c r="S187" s="27" t="n">
        <f aca="false">S72+S73+S74+S75</f>
        <v>0</v>
      </c>
      <c r="T187" s="27"/>
      <c r="V187" s="27" t="n">
        <f aca="false">V72+V73+V74+V75</f>
        <v>515.1206</v>
      </c>
      <c r="Y187" s="27" t="n">
        <f aca="false">Y72+Y73+Y74+Y75</f>
        <v>467.992</v>
      </c>
      <c r="AB187" s="27" t="n">
        <f aca="false">AB72+AB73+AB74+AB75</f>
        <v>610.2074</v>
      </c>
      <c r="AE187" s="27" t="n">
        <f aca="false">AE72+AE73+AE74+AE75</f>
        <v>494.5148</v>
      </c>
      <c r="AH187" s="27" t="n">
        <f aca="false">AH72+AH73+AH74+AH75</f>
        <v>404.552</v>
      </c>
      <c r="AK187" s="27" t="n">
        <f aca="false">AK72+AK73+AK74+AK75</f>
        <v>358.55</v>
      </c>
      <c r="AN187" s="27" t="n">
        <f aca="false">AN72+AN73+AN74+AN75</f>
        <v>302.92</v>
      </c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</row>
  </sheetData>
  <mergeCells count="39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11:45Z</dcterms:created>
  <dc:creator>lignano sabbiadoro</dc:creator>
  <dc:description/>
  <dc:language>en-US</dc:language>
  <cp:lastModifiedBy>cristina driusso</cp:lastModifiedBy>
  <cp:lastPrinted>2013-04-02T08:27:19Z</cp:lastPrinted>
  <dcterms:modified xsi:type="dcterms:W3CDTF">2017-08-14T12:04:21Z</dcterms:modified>
  <cp:revision>0</cp:revision>
  <dc:subject/>
  <dc:title/>
</cp:coreProperties>
</file>