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I" sheetId="1" state="visible" r:id="rId2"/>
  </sheets>
  <definedNames>
    <definedName function="false" hidden="false" localSheetId="0" name="_xlnm.Print_Area" vbProcedure="false">DATI!$A$1:$AT$140</definedName>
    <definedName function="false" hidden="false" localSheetId="0" name="Excel_BuiltIn__FilterDatabase" vbProcedure="false">DATI!$B$97:$AP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67"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 COSTI €/anno</t>
  </si>
  <si>
    <t xml:space="preserve">TOTALE ANNO CONSUMI kWh/anno</t>
  </si>
  <si>
    <t xml:space="preserve">ILLUMINAZIONE PUBBLICA</t>
  </si>
  <si>
    <t xml:space="preserve">n° cabina</t>
  </si>
  <si>
    <t xml:space="preserve">Denominazione</t>
  </si>
  <si>
    <t xml:space="preserve">Tipo</t>
  </si>
  <si>
    <t xml:space="preserve">Numero Cliente</t>
  </si>
  <si>
    <t xml:space="preserve">Utenza</t>
  </si>
  <si>
    <t xml:space="preserve">Imponibile</t>
  </si>
  <si>
    <t xml:space="preserve">Consumo (kWh)</t>
  </si>
  <si>
    <t xml:space="preserve">Importo</t>
  </si>
  <si>
    <t xml:space="preserve">imponibile</t>
  </si>
  <si>
    <t xml:space="preserve">Stabilimento 4</t>
  </si>
  <si>
    <t xml:space="preserve">389 834 408</t>
  </si>
  <si>
    <t xml:space="preserve">IT001E38983440</t>
  </si>
  <si>
    <t xml:space="preserve">Via Lungo Adriatico </t>
  </si>
  <si>
    <t xml:space="preserve">Alzaia</t>
  </si>
  <si>
    <t xml:space="preserve">389 834 394</t>
  </si>
  <si>
    <t xml:space="preserve">IT001E38983439</t>
  </si>
  <si>
    <t xml:space="preserve">Str Alzaia </t>
  </si>
  <si>
    <t xml:space="preserve">389 834 386</t>
  </si>
  <si>
    <t xml:space="preserve">IT001E38983438</t>
  </si>
  <si>
    <t xml:space="preserve">Viale a Mare</t>
  </si>
  <si>
    <t xml:space="preserve">Pineta Palace</t>
  </si>
  <si>
    <t xml:space="preserve">389 834 378</t>
  </si>
  <si>
    <t xml:space="preserve">IT001E38983437</t>
  </si>
  <si>
    <t xml:space="preserve">Casa Bianca</t>
  </si>
  <si>
    <t xml:space="preserve">389 834 360</t>
  </si>
  <si>
    <t xml:space="preserve">IT001E38983436</t>
  </si>
  <si>
    <t xml:space="preserve">Via Casa Bianca</t>
  </si>
  <si>
    <t xml:space="preserve">Chiaruttini</t>
  </si>
  <si>
    <t xml:space="preserve">389 834 335</t>
  </si>
  <si>
    <t xml:space="preserve">IT001E38983433</t>
  </si>
  <si>
    <t xml:space="preserve">Via dei Pini</t>
  </si>
  <si>
    <t xml:space="preserve">Mister Charlie</t>
  </si>
  <si>
    <t xml:space="preserve">304 724 650</t>
  </si>
  <si>
    <t xml:space="preserve">IT001E30472465</t>
  </si>
  <si>
    <t xml:space="preserve">Via del Golf</t>
  </si>
  <si>
    <t xml:space="preserve">Albergo 2</t>
  </si>
  <si>
    <t xml:space="preserve">389 834 327</t>
  </si>
  <si>
    <t xml:space="preserve">IT001E38983432</t>
  </si>
  <si>
    <t xml:space="preserve">Via Arco del Grecale</t>
  </si>
  <si>
    <t xml:space="preserve">San Giorgio</t>
  </si>
  <si>
    <t xml:space="preserve">389 834 319</t>
  </si>
  <si>
    <t xml:space="preserve">IT001E38983431</t>
  </si>
  <si>
    <t xml:space="preserve">Via Arco del Libeccio</t>
  </si>
  <si>
    <t xml:space="preserve">Bisato</t>
  </si>
  <si>
    <t xml:space="preserve">389 834 301</t>
  </si>
  <si>
    <t xml:space="preserve">IT001E38983430</t>
  </si>
  <si>
    <t xml:space="preserve">Via Arco del Maestrale</t>
  </si>
  <si>
    <t xml:space="preserve">Terme</t>
  </si>
  <si>
    <t xml:space="preserve">389 834 289</t>
  </si>
  <si>
    <t xml:space="preserve">IT001E38983428</t>
  </si>
  <si>
    <t xml:space="preserve">Via Lungomare Riccardo Riva</t>
  </si>
  <si>
    <t xml:space="preserve">2 e 3</t>
  </si>
  <si>
    <t xml:space="preserve">Acquedotto Cisa-Unicef</t>
  </si>
  <si>
    <t xml:space="preserve">389 834 271</t>
  </si>
  <si>
    <t xml:space="preserve">IT001E38983427</t>
  </si>
  <si>
    <t xml:space="preserve">Viale dell'Industria</t>
  </si>
  <si>
    <t xml:space="preserve">Romantica</t>
  </si>
  <si>
    <t xml:space="preserve">300 366 635</t>
  </si>
  <si>
    <t xml:space="preserve">IT001E30036663</t>
  </si>
  <si>
    <t xml:space="preserve">Viale delle Arti</t>
  </si>
  <si>
    <t xml:space="preserve">Fantuzzo</t>
  </si>
  <si>
    <t xml:space="preserve">389 834 254</t>
  </si>
  <si>
    <t xml:space="preserve">IT001E38983425</t>
  </si>
  <si>
    <t xml:space="preserve">Via Arco delle Fonti</t>
  </si>
  <si>
    <t xml:space="preserve">Centro Commerciale</t>
  </si>
  <si>
    <t xml:space="preserve">389 834 343</t>
  </si>
  <si>
    <t xml:space="preserve">IT001E38983434</t>
  </si>
  <si>
    <t xml:space="preserve">Corso delle Nazioni</t>
  </si>
  <si>
    <t xml:space="preserve">Smeraldo</t>
  </si>
  <si>
    <t xml:space="preserve">389 834 246</t>
  </si>
  <si>
    <t xml:space="preserve">IT001E38983424</t>
  </si>
  <si>
    <t xml:space="preserve">Olimpia</t>
  </si>
  <si>
    <t xml:space="preserve">389 834 238</t>
  </si>
  <si>
    <t xml:space="preserve">IT001E38983423</t>
  </si>
  <si>
    <t xml:space="preserve">Viale delle Palme</t>
  </si>
  <si>
    <t xml:space="preserve">Medusa</t>
  </si>
  <si>
    <t xml:space="preserve">389 834 220</t>
  </si>
  <si>
    <t xml:space="preserve">IT001E38983422</t>
  </si>
  <si>
    <t xml:space="preserve">Via Raggio Scirocco</t>
  </si>
  <si>
    <t xml:space="preserve">46 e 47</t>
  </si>
  <si>
    <t xml:space="preserve">Treno 1 e 2</t>
  </si>
  <si>
    <t xml:space="preserve">389 834 297</t>
  </si>
  <si>
    <t xml:space="preserve">IT001E38983429</t>
  </si>
  <si>
    <t xml:space="preserve">Quadrifoglio</t>
  </si>
  <si>
    <t xml:space="preserve">389 834 211</t>
  </si>
  <si>
    <t xml:space="preserve">IT001E38983421</t>
  </si>
  <si>
    <t xml:space="preserve">Calle Racine</t>
  </si>
  <si>
    <t xml:space="preserve">Pavan</t>
  </si>
  <si>
    <t xml:space="preserve">389 834 181</t>
  </si>
  <si>
    <t xml:space="preserve">IT001E38983418</t>
  </si>
  <si>
    <t xml:space="preserve">Via Tarvisio</t>
  </si>
  <si>
    <t xml:space="preserve">Fiori</t>
  </si>
  <si>
    <t xml:space="preserve">389 835 811</t>
  </si>
  <si>
    <t xml:space="preserve">IT001E38983581</t>
  </si>
  <si>
    <t xml:space="preserve">Via Garibaldi</t>
  </si>
  <si>
    <t xml:space="preserve">Scuola Materna</t>
  </si>
  <si>
    <t xml:space="preserve">389 834 203</t>
  </si>
  <si>
    <t xml:space="preserve">IT001E38983420</t>
  </si>
  <si>
    <t xml:space="preserve">Loc. Villaggio Europa 1</t>
  </si>
  <si>
    <t xml:space="preserve">Bivio</t>
  </si>
  <si>
    <t xml:space="preserve">389 675 458</t>
  </si>
  <si>
    <t xml:space="preserve">IT001E38967545</t>
  </si>
  <si>
    <t xml:space="preserve">Loc. Villaggio Europa</t>
  </si>
  <si>
    <t xml:space="preserve">Case Popolari</t>
  </si>
  <si>
    <t xml:space="preserve">389 835 803</t>
  </si>
  <si>
    <t xml:space="preserve">IT001E38983580</t>
  </si>
  <si>
    <t xml:space="preserve">Piazza 1° Maggio</t>
  </si>
  <si>
    <t xml:space="preserve">Carnia</t>
  </si>
  <si>
    <t xml:space="preserve">389 835 773</t>
  </si>
  <si>
    <t xml:space="preserve">IT001E38983577</t>
  </si>
  <si>
    <t xml:space="preserve">Via Ampezzo</t>
  </si>
  <si>
    <t xml:space="preserve">Arco</t>
  </si>
  <si>
    <t xml:space="preserve">389 835 781</t>
  </si>
  <si>
    <t xml:space="preserve">IT001E38983578</t>
  </si>
  <si>
    <t xml:space="preserve">Via Carinzia</t>
  </si>
  <si>
    <t xml:space="preserve">Vignaduzzo</t>
  </si>
  <si>
    <t xml:space="preserve">389 834 262</t>
  </si>
  <si>
    <t xml:space="preserve">IT001E38983426</t>
  </si>
  <si>
    <t xml:space="preserve">Via Centrale</t>
  </si>
  <si>
    <t xml:space="preserve">City</t>
  </si>
  <si>
    <t xml:space="preserve">389 835 692</t>
  </si>
  <si>
    <t xml:space="preserve">IT001E38983569</t>
  </si>
  <si>
    <t xml:space="preserve">Piazza City</t>
  </si>
  <si>
    <t xml:space="preserve">Tigli</t>
  </si>
  <si>
    <t xml:space="preserve">389 835 757</t>
  </si>
  <si>
    <t xml:space="preserve">IT001E38983575</t>
  </si>
  <si>
    <t xml:space="preserve">Via dei Tigli</t>
  </si>
  <si>
    <t xml:space="preserve">Acquedotto</t>
  </si>
  <si>
    <t xml:space="preserve">389 835 749</t>
  </si>
  <si>
    <t xml:space="preserve">IT001E38983574</t>
  </si>
  <si>
    <t xml:space="preserve">Via del Bosco</t>
  </si>
  <si>
    <t xml:space="preserve">Primule</t>
  </si>
  <si>
    <t xml:space="preserve">389 835 731</t>
  </si>
  <si>
    <t xml:space="preserve">IT001E38983573</t>
  </si>
  <si>
    <t xml:space="preserve">Via delle Primule</t>
  </si>
  <si>
    <t xml:space="preserve">Sayonara</t>
  </si>
  <si>
    <t xml:space="preserve">389 834 157</t>
  </si>
  <si>
    <t xml:space="preserve">IT001E38983415</t>
  </si>
  <si>
    <t xml:space="preserve">Viale Europa</t>
  </si>
  <si>
    <t xml:space="preserve">Stadio</t>
  </si>
  <si>
    <t xml:space="preserve">389 834 149</t>
  </si>
  <si>
    <t xml:space="preserve">IT001E38983414</t>
  </si>
  <si>
    <t xml:space="preserve">Viale Europa 142</t>
  </si>
  <si>
    <t xml:space="preserve">Centro</t>
  </si>
  <si>
    <t xml:space="preserve">389 835 706</t>
  </si>
  <si>
    <t xml:space="preserve">IT001E38983570</t>
  </si>
  <si>
    <t xml:space="preserve">Vial Friuli</t>
  </si>
  <si>
    <t xml:space="preserve">Porticiolo</t>
  </si>
  <si>
    <t xml:space="preserve">389 517 526</t>
  </si>
  <si>
    <t xml:space="preserve">IT001E38951752</t>
  </si>
  <si>
    <t xml:space="preserve">Via Lagunare</t>
  </si>
  <si>
    <t xml:space="preserve">24 e 25</t>
  </si>
  <si>
    <t xml:space="preserve">Miramare e Municipio</t>
  </si>
  <si>
    <t xml:space="preserve">389 835 714</t>
  </si>
  <si>
    <t xml:space="preserve">IT001E38983571</t>
  </si>
  <si>
    <t xml:space="preserve">Via Mentana</t>
  </si>
  <si>
    <t xml:space="preserve">Finanza</t>
  </si>
  <si>
    <t xml:space="preserve">305 591 238</t>
  </si>
  <si>
    <t xml:space="preserve">IT001E30559123</t>
  </si>
  <si>
    <t xml:space="preserve">Via Monte Canin 2</t>
  </si>
  <si>
    <t xml:space="preserve">Sabbiadoro</t>
  </si>
  <si>
    <t xml:space="preserve">389 835 684</t>
  </si>
  <si>
    <t xml:space="preserve">IT001E38983568</t>
  </si>
  <si>
    <t xml:space="preserve">Via Sabbiadoro</t>
  </si>
  <si>
    <t xml:space="preserve">Pronto Soccorso</t>
  </si>
  <si>
    <t xml:space="preserve">389 835 676</t>
  </si>
  <si>
    <t xml:space="preserve">IT001E38983567</t>
  </si>
  <si>
    <t xml:space="preserve">Piazzale San Giovanni Bosco</t>
  </si>
  <si>
    <t xml:space="preserve">Darsena</t>
  </si>
  <si>
    <t xml:space="preserve">389 835 668</t>
  </si>
  <si>
    <t xml:space="preserve">IT001E38983566</t>
  </si>
  <si>
    <t xml:space="preserve">Vicolo Sassolungo</t>
  </si>
  <si>
    <t xml:space="preserve">Reato</t>
  </si>
  <si>
    <t xml:space="preserve">389 835 650</t>
  </si>
  <si>
    <t xml:space="preserve">IT001E38983565</t>
  </si>
  <si>
    <t xml:space="preserve">Via Treppo</t>
  </si>
  <si>
    <t xml:space="preserve">Adriatica</t>
  </si>
  <si>
    <t xml:space="preserve">389 695 688</t>
  </si>
  <si>
    <t xml:space="preserve">IT001E38969568</t>
  </si>
  <si>
    <t xml:space="preserve">Via Lungomare Trieste 102</t>
  </si>
  <si>
    <t xml:space="preserve">Momosa</t>
  </si>
  <si>
    <t xml:space="preserve">389 834 092</t>
  </si>
  <si>
    <t xml:space="preserve">IT001E38983409</t>
  </si>
  <si>
    <t xml:space="preserve">Loc. Villaggio Mimosa</t>
  </si>
  <si>
    <t xml:space="preserve">Trieste</t>
  </si>
  <si>
    <t xml:space="preserve">389 834 351</t>
  </si>
  <si>
    <t xml:space="preserve">IT001E38983435</t>
  </si>
  <si>
    <t xml:space="preserve">Punta Verde</t>
  </si>
  <si>
    <t xml:space="preserve">314 153 341</t>
  </si>
  <si>
    <t xml:space="preserve">IT001E31415334</t>
  </si>
  <si>
    <t xml:space="preserve">Via Villafranca</t>
  </si>
  <si>
    <t xml:space="preserve">Luna Parck</t>
  </si>
  <si>
    <t xml:space="preserve">314 103 041</t>
  </si>
  <si>
    <t xml:space="preserve">IT001E31410304</t>
  </si>
  <si>
    <t xml:space="preserve">Loc. Luna Park</t>
  </si>
  <si>
    <t xml:space="preserve">324 655 212</t>
  </si>
  <si>
    <t xml:space="preserve">IT001E32465521</t>
  </si>
  <si>
    <t xml:space="preserve">324 655 395</t>
  </si>
  <si>
    <t xml:space="preserve">IT001E32465539</t>
  </si>
  <si>
    <t xml:space="preserve">Piazza Rosa dei Venti</t>
  </si>
  <si>
    <t xml:space="preserve">323 507 040</t>
  </si>
  <si>
    <t xml:space="preserve">IT001E32350704</t>
  </si>
  <si>
    <t xml:space="preserve">Via dei Cantieri</t>
  </si>
  <si>
    <t xml:space="preserve">Ripetitore</t>
  </si>
  <si>
    <t xml:space="preserve">BIM.</t>
  </si>
  <si>
    <t xml:space="preserve">390 855 494</t>
  </si>
  <si>
    <t xml:space="preserve">IT001E39085549</t>
  </si>
  <si>
    <t xml:space="preserve">Via Julia</t>
  </si>
  <si>
    <t xml:space="preserve">Totale (IVA 22% inclusa)</t>
  </si>
  <si>
    <t xml:space="preserve">SEDI COMUNALI (IVA 20% inclusa)</t>
  </si>
  <si>
    <t xml:space="preserve">Cimitero (Utenza)</t>
  </si>
  <si>
    <t xml:space="preserve">390 927 789</t>
  </si>
  <si>
    <t xml:space="preserve">IT001E39092778</t>
  </si>
  <si>
    <t xml:space="preserve">Strada Lovato 14</t>
  </si>
  <si>
    <t xml:space="preserve">Cimitero (luci votive)</t>
  </si>
  <si>
    <t xml:space="preserve">Parco Hemingway</t>
  </si>
  <si>
    <t xml:space="preserve">390 910 339</t>
  </si>
  <si>
    <t xml:space="preserve">IT001E39091033</t>
  </si>
  <si>
    <t xml:space="preserve">Via 25 Aprile</t>
  </si>
  <si>
    <t xml:space="preserve">Ufficio del Lavoro</t>
  </si>
  <si>
    <t xml:space="preserve">390 907 567</t>
  </si>
  <si>
    <t xml:space="preserve">IT001E39090756</t>
  </si>
  <si>
    <t xml:space="preserve">Loc. Villaggio Europa 115</t>
  </si>
  <si>
    <t xml:space="preserve">Cinema City</t>
  </si>
  <si>
    <t xml:space="preserve">390 900 376</t>
  </si>
  <si>
    <t xml:space="preserve">IT001E39090037</t>
  </si>
  <si>
    <t xml:space="preserve">Via Arcobaleno 12</t>
  </si>
  <si>
    <t xml:space="preserve">Arena</t>
  </si>
  <si>
    <t xml:space="preserve">389 817 538</t>
  </si>
  <si>
    <t xml:space="preserve">IT001E38981753</t>
  </si>
  <si>
    <t xml:space="preserve">Viale Europa 20</t>
  </si>
  <si>
    <t xml:space="preserve">Sede</t>
  </si>
  <si>
    <t xml:space="preserve">329 868 044</t>
  </si>
  <si>
    <t xml:space="preserve">IT001E32986804</t>
  </si>
  <si>
    <t xml:space="preserve">Viale Europa 26</t>
  </si>
  <si>
    <t xml:space="preserve">Polizia Municipale</t>
  </si>
  <si>
    <t xml:space="preserve">304 714 271</t>
  </si>
  <si>
    <t xml:space="preserve">IT001E30471427</t>
  </si>
  <si>
    <t xml:space="preserve">Viale Europa 96</t>
  </si>
  <si>
    <t xml:space="preserve">Magazzino auto sequestrate</t>
  </si>
  <si>
    <t xml:space="preserve">321 937 551</t>
  </si>
  <si>
    <t xml:space="preserve">IT001E32193755</t>
  </si>
  <si>
    <t xml:space="preserve">Mercato</t>
  </si>
  <si>
    <t xml:space="preserve">303 658 173</t>
  </si>
  <si>
    <t xml:space="preserve">IT001E30365817</t>
  </si>
  <si>
    <t xml:space="preserve">Chiosco (Mercato)</t>
  </si>
  <si>
    <t xml:space="preserve">303 655 964</t>
  </si>
  <si>
    <t xml:space="preserve">IT001E30365596</t>
  </si>
  <si>
    <t xml:space="preserve">303 601 252</t>
  </si>
  <si>
    <t xml:space="preserve">IT001E30360125</t>
  </si>
  <si>
    <t xml:space="preserve">303 628 436</t>
  </si>
  <si>
    <t xml:space="preserve">IT001E30362843</t>
  </si>
  <si>
    <t xml:space="preserve">Magazzino Comunale</t>
  </si>
  <si>
    <t xml:space="preserve">390 842 848</t>
  </si>
  <si>
    <t xml:space="preserve">IT001E39084284</t>
  </si>
  <si>
    <t xml:space="preserve">Via Mezzasacca 34 - 36</t>
  </si>
  <si>
    <t xml:space="preserve">321 775 438</t>
  </si>
  <si>
    <t xml:space="preserve">IT001E32177543</t>
  </si>
  <si>
    <t xml:space="preserve">Via Mezzasacca</t>
  </si>
  <si>
    <t xml:space="preserve">Magazzino Com. ex disinf.</t>
  </si>
  <si>
    <t xml:space="preserve">391 003 505</t>
  </si>
  <si>
    <t xml:space="preserve">IT001E39100350</t>
  </si>
  <si>
    <t xml:space="preserve">Via Artigiani Ovest 35</t>
  </si>
  <si>
    <t xml:space="preserve">Centro Civico</t>
  </si>
  <si>
    <t xml:space="preserve">390 795 360</t>
  </si>
  <si>
    <t xml:space="preserve">IT001E39079536</t>
  </si>
  <si>
    <t xml:space="preserve">Via Treviso 2</t>
  </si>
  <si>
    <t xml:space="preserve">Polo Sanitario</t>
  </si>
  <si>
    <t xml:space="preserve">323 729 328</t>
  </si>
  <si>
    <t xml:space="preserve">IT001E32372932</t>
  </si>
  <si>
    <t xml:space="preserve">Via Latisana 27</t>
  </si>
  <si>
    <t xml:space="preserve">Parkint</t>
  </si>
  <si>
    <t xml:space="preserve">389 663 573</t>
  </si>
  <si>
    <t xml:space="preserve">IT001E38966357</t>
  </si>
  <si>
    <t xml:space="preserve">Università della "Terza età" </t>
  </si>
  <si>
    <t xml:space="preserve">389 591 645</t>
  </si>
  <si>
    <t xml:space="preserve">Arco della Ginestra</t>
  </si>
  <si>
    <t xml:space="preserve">SCUOLE</t>
  </si>
  <si>
    <t xml:space="preserve">Rif.</t>
  </si>
  <si>
    <t xml:space="preserve">Materna</t>
  </si>
  <si>
    <t xml:space="preserve">390 872 046</t>
  </si>
  <si>
    <t xml:space="preserve">IT001E39087204</t>
  </si>
  <si>
    <t xml:space="preserve">12,70% mensa</t>
  </si>
  <si>
    <t xml:space="preserve">87,30% scuola</t>
  </si>
  <si>
    <t xml:space="preserve">Elementari</t>
  </si>
  <si>
    <t xml:space="preserve">390 903 456</t>
  </si>
  <si>
    <t xml:space="preserve">IT001E39090345</t>
  </si>
  <si>
    <t xml:space="preserve">Via Annia 13</t>
  </si>
  <si>
    <t xml:space="preserve">7,25% palestra</t>
  </si>
  <si>
    <t xml:space="preserve">92,75% scuola</t>
  </si>
  <si>
    <t xml:space="preserve">Medie</t>
  </si>
  <si>
    <t xml:space="preserve">390 867 417</t>
  </si>
  <si>
    <t xml:space="preserve">IT001E39086741</t>
  </si>
  <si>
    <t xml:space="preserve">Viale Europa 98</t>
  </si>
  <si>
    <t xml:space="preserve">4,15% palestra</t>
  </si>
  <si>
    <t xml:space="preserve">95,85% scuola</t>
  </si>
  <si>
    <t xml:space="preserve">FONTANE</t>
  </si>
  <si>
    <t xml:space="preserve">305 704 504</t>
  </si>
  <si>
    <t xml:space="preserve">IT001E30570450</t>
  </si>
  <si>
    <t xml:space="preserve">Corso dei Monsoni</t>
  </si>
  <si>
    <t xml:space="preserve">390 862 962</t>
  </si>
  <si>
    <t xml:space="preserve">IT001E39086296</t>
  </si>
  <si>
    <t xml:space="preserve">Viale Gorizia</t>
  </si>
  <si>
    <t xml:space="preserve">Ingresso</t>
  </si>
  <si>
    <t xml:space="preserve">324 564 772</t>
  </si>
  <si>
    <t xml:space="preserve">IT001E32456477</t>
  </si>
  <si>
    <t xml:space="preserve">390 888 899</t>
  </si>
  <si>
    <t xml:space="preserve">IT001E39088889</t>
  </si>
  <si>
    <t xml:space="preserve">Viale Miramare</t>
  </si>
  <si>
    <t xml:space="preserve">390 815 751</t>
  </si>
  <si>
    <t xml:space="preserve">IT001E39081575</t>
  </si>
  <si>
    <t xml:space="preserve">Via Rosata (p.zza City)</t>
  </si>
  <si>
    <t xml:space="preserve">391 011 702</t>
  </si>
  <si>
    <t xml:space="preserve">IT001E39101170</t>
  </si>
  <si>
    <t xml:space="preserve">301 142 552</t>
  </si>
  <si>
    <t xml:space="preserve">IT001E30114255</t>
  </si>
  <si>
    <t xml:space="preserve">Viale a Mare (p.tta Unicef)</t>
  </si>
  <si>
    <t xml:space="preserve">389 497 789</t>
  </si>
  <si>
    <t xml:space="preserve">IT001E38949778</t>
  </si>
  <si>
    <t xml:space="preserve">Viale dei Fiori C.so degli Alisei</t>
  </si>
  <si>
    <t xml:space="preserve">EDILIZIA POPOLARE</t>
  </si>
  <si>
    <t xml:space="preserve">Casa popolare</t>
  </si>
  <si>
    <t xml:space="preserve">390 906 781</t>
  </si>
  <si>
    <t xml:space="preserve">IT001E39090678</t>
  </si>
  <si>
    <t xml:space="preserve">Piazza 1° Maggio 7</t>
  </si>
  <si>
    <t xml:space="preserve">390 906 773</t>
  </si>
  <si>
    <t xml:space="preserve">IT001E39090677</t>
  </si>
  <si>
    <t xml:space="preserve">Piazza 1° Maggio 8</t>
  </si>
  <si>
    <t xml:space="preserve">390 906 765</t>
  </si>
  <si>
    <t xml:space="preserve">IT001E39090676</t>
  </si>
  <si>
    <t xml:space="preserve">390 906 714</t>
  </si>
  <si>
    <t xml:space="preserve">IT001E39090671</t>
  </si>
  <si>
    <t xml:space="preserve">Appartamento in Cond.</t>
  </si>
  <si>
    <t xml:space="preserve">390 891 113</t>
  </si>
  <si>
    <t xml:space="preserve">IT001E39089111</t>
  </si>
  <si>
    <t xml:space="preserve">via Celeste</t>
  </si>
  <si>
    <t xml:space="preserve">Casa anziani</t>
  </si>
  <si>
    <t xml:space="preserve">389 789 054</t>
  </si>
  <si>
    <t xml:space="preserve">IT001E38978905</t>
  </si>
  <si>
    <t xml:space="preserve">Via Mezzasacca 71</t>
  </si>
  <si>
    <t xml:space="preserve">POLISPORTIVO</t>
  </si>
  <si>
    <t xml:space="preserve">Campo sportivo</t>
  </si>
  <si>
    <t xml:space="preserve">390 867 158</t>
  </si>
  <si>
    <t xml:space="preserve">IT001E39086715</t>
  </si>
  <si>
    <t xml:space="preserve">Palestra</t>
  </si>
  <si>
    <t xml:space="preserve">390 867 140</t>
  </si>
  <si>
    <t xml:space="preserve">IT001E39086714</t>
  </si>
  <si>
    <t xml:space="preserve">Viale Europa 144</t>
  </si>
  <si>
    <t xml:space="preserve">IMPIANTI DI SOLLEVAMENTO</t>
  </si>
  <si>
    <t xml:space="preserve">Sollevamento Acq. Reato</t>
  </si>
  <si>
    <t xml:space="preserve">300 279 911</t>
  </si>
  <si>
    <t xml:space="preserve">IT001E3002799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€ &quot;#,##0.00"/>
    <numFmt numFmtId="167" formatCode="0"/>
    <numFmt numFmtId="168" formatCode="[$-409]d\-mmm"/>
    <numFmt numFmtId="169" formatCode="_-&quot;€ &quot;* #,##0.00_-;&quot;-€ &quot;* #,##0.00_-;_-&quot;€ &quot;* \-??_-;_-@_-"/>
    <numFmt numFmtId="170" formatCode="&quot;€ &quot;#,##0.00;[RED]&quot;€ &quot;#,##0.00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90"/>
  <sheetViews>
    <sheetView showFormulas="false" showGridLines="true" showRowColHeaders="true" showZeros="true" rightToLeft="false" tabSelected="true" showOutlineSymbols="true" defaultGridColor="true" view="normal" topLeftCell="A138" colorId="64" zoomScale="90" zoomScaleNormal="90" zoomScalePageLayoutView="100" workbookViewId="0">
      <selection pane="topLeft" activeCell="F190" activeCellId="0" sqref="A145:F190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9.28"/>
    <col collapsed="false" customWidth="true" hidden="false" outlineLevel="0" max="2" min="2" style="0" width="24.85"/>
    <col collapsed="false" customWidth="true" hidden="false" outlineLevel="1" max="3" min="3" style="0" width="8.41"/>
    <col collapsed="false" customWidth="true" hidden="false" outlineLevel="1" max="5" min="4" style="0" width="19.99"/>
    <col collapsed="false" customWidth="true" hidden="false" outlineLevel="0" max="6" min="6" style="0" width="32.56"/>
    <col collapsed="false" customWidth="true" hidden="true" outlineLevel="2" max="7" min="7" style="0" width="18.99"/>
    <col collapsed="false" customWidth="true" hidden="true" outlineLevel="2" max="8" min="8" style="0" width="12.42"/>
    <col collapsed="true" customWidth="true" hidden="false" outlineLevel="1" max="9" min="9" style="1" width="16.99"/>
    <col collapsed="false" customWidth="true" hidden="true" outlineLevel="2" max="10" min="10" style="0" width="15.56"/>
    <col collapsed="false" customWidth="true" hidden="true" outlineLevel="2" max="11" min="11" style="0" width="15.28"/>
    <col collapsed="true" customWidth="true" hidden="false" outlineLevel="1" max="12" min="12" style="1" width="16.99"/>
    <col collapsed="false" customWidth="true" hidden="true" outlineLevel="2" max="14" min="13" style="0" width="18.99"/>
    <col collapsed="true" customWidth="true" hidden="false" outlineLevel="1" max="15" min="15" style="1" width="16.99"/>
    <col collapsed="false" customWidth="true" hidden="true" outlineLevel="2" max="16" min="16" style="0" width="18.99"/>
    <col collapsed="false" customWidth="true" hidden="true" outlineLevel="2" max="17" min="17" style="0" width="17.42"/>
    <col collapsed="true" customWidth="true" hidden="false" outlineLevel="1" max="18" min="18" style="1" width="16.99"/>
    <col collapsed="false" customWidth="true" hidden="true" outlineLevel="2" max="20" min="19" style="0" width="18.99"/>
    <col collapsed="true" customWidth="true" hidden="false" outlineLevel="1" max="21" min="21" style="1" width="16.99"/>
    <col collapsed="false" customWidth="true" hidden="true" outlineLevel="2" max="22" min="22" style="0" width="15.99"/>
    <col collapsed="false" customWidth="true" hidden="true" outlineLevel="2" max="23" min="23" style="0" width="16.28"/>
    <col collapsed="true" customWidth="true" hidden="false" outlineLevel="1" max="24" min="24" style="1" width="16.99"/>
    <col collapsed="false" customWidth="true" hidden="true" outlineLevel="2" max="25" min="25" style="0" width="15.41"/>
    <col collapsed="false" customWidth="true" hidden="true" outlineLevel="2" max="26" min="26" style="0" width="15.13"/>
    <col collapsed="true" customWidth="true" hidden="false" outlineLevel="1" max="27" min="27" style="1" width="16.99"/>
    <col collapsed="false" customWidth="true" hidden="true" outlineLevel="2" max="29" min="28" style="0" width="16.56"/>
    <col collapsed="true" customWidth="true" hidden="false" outlineLevel="1" max="30" min="30" style="1" width="16.99"/>
    <col collapsed="false" customWidth="true" hidden="true" outlineLevel="2" max="31" min="31" style="0" width="18.99"/>
    <col collapsed="false" customWidth="true" hidden="true" outlineLevel="2" max="32" min="32" style="0" width="12.42"/>
    <col collapsed="true" customWidth="true" hidden="false" outlineLevel="1" max="33" min="33" style="1" width="16.99"/>
    <col collapsed="false" customWidth="true" hidden="true" outlineLevel="2" max="34" min="34" style="0" width="18.99"/>
    <col collapsed="false" customWidth="true" hidden="true" outlineLevel="2" max="35" min="35" style="0" width="12.42"/>
    <col collapsed="true" customWidth="true" hidden="false" outlineLevel="1" max="36" min="36" style="1" width="16.99"/>
    <col collapsed="false" customWidth="true" hidden="true" outlineLevel="2" max="37" min="37" style="0" width="18.99"/>
    <col collapsed="false" customWidth="true" hidden="true" outlineLevel="2" max="38" min="38" style="0" width="12.42"/>
    <col collapsed="true" customWidth="true" hidden="false" outlineLevel="1" max="39" min="39" style="1" width="16.99"/>
    <col collapsed="false" customWidth="true" hidden="true" outlineLevel="2" max="40" min="40" style="0" width="18.99"/>
    <col collapsed="false" customWidth="true" hidden="true" outlineLevel="2" max="41" min="41" style="0" width="12.42"/>
    <col collapsed="true" customWidth="true" hidden="false" outlineLevel="1" max="42" min="42" style="1" width="16.99"/>
    <col collapsed="false" customWidth="true" hidden="false" outlineLevel="1" max="43" min="43" style="2" width="16.99"/>
    <col collapsed="false" customWidth="true" hidden="false" outlineLevel="0" max="45" min="44" style="0" width="35.7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50" min="48" style="0" width="13.7"/>
  </cols>
  <sheetData>
    <row r="1" customFormat="false" ht="13.5" hidden="false" customHeight="false" outlineLevel="0" collapsed="false">
      <c r="A1" s="3"/>
      <c r="G1" s="4" t="s">
        <v>0</v>
      </c>
      <c r="H1" s="4"/>
      <c r="I1" s="4"/>
      <c r="J1" s="4" t="s">
        <v>1</v>
      </c>
      <c r="K1" s="4"/>
      <c r="L1" s="4"/>
      <c r="M1" s="4" t="s">
        <v>2</v>
      </c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 t="s">
        <v>5</v>
      </c>
      <c r="W1" s="4"/>
      <c r="X1" s="4"/>
      <c r="Y1" s="4" t="s">
        <v>6</v>
      </c>
      <c r="Z1" s="4"/>
      <c r="AA1" s="4"/>
      <c r="AB1" s="4" t="s">
        <v>7</v>
      </c>
      <c r="AC1" s="4"/>
      <c r="AD1" s="4"/>
      <c r="AE1" s="4" t="s">
        <v>8</v>
      </c>
      <c r="AF1" s="4"/>
      <c r="AG1" s="4"/>
      <c r="AH1" s="4" t="s">
        <v>9</v>
      </c>
      <c r="AI1" s="4"/>
      <c r="AJ1" s="4"/>
      <c r="AK1" s="4" t="s">
        <v>10</v>
      </c>
      <c r="AL1" s="4"/>
      <c r="AM1" s="4"/>
      <c r="AN1" s="4" t="s">
        <v>11</v>
      </c>
      <c r="AO1" s="4"/>
      <c r="AP1" s="4"/>
      <c r="AQ1" s="4"/>
      <c r="AR1" s="5" t="s">
        <v>12</v>
      </c>
      <c r="AS1" s="5" t="s">
        <v>13</v>
      </c>
    </row>
    <row r="2" customFormat="false" ht="12.75" hidden="false" customHeight="false" outlineLevel="0" collapsed="false">
      <c r="A2" s="6"/>
      <c r="B2" s="7" t="s">
        <v>14</v>
      </c>
      <c r="C2" s="8"/>
      <c r="D2" s="8"/>
      <c r="E2" s="8"/>
      <c r="F2" s="9"/>
      <c r="G2" s="6"/>
      <c r="H2" s="10"/>
      <c r="I2" s="11"/>
      <c r="J2" s="6"/>
      <c r="K2" s="10"/>
      <c r="L2" s="11"/>
      <c r="M2" s="6"/>
      <c r="N2" s="10"/>
      <c r="O2" s="11"/>
      <c r="P2" s="6"/>
      <c r="Q2" s="10"/>
      <c r="R2" s="11"/>
      <c r="S2" s="6"/>
      <c r="T2" s="10"/>
      <c r="U2" s="11"/>
      <c r="V2" s="6"/>
      <c r="W2" s="10"/>
      <c r="X2" s="11"/>
      <c r="Y2" s="6"/>
      <c r="Z2" s="10"/>
      <c r="AA2" s="11"/>
      <c r="AB2" s="6"/>
      <c r="AC2" s="10"/>
      <c r="AD2" s="11"/>
      <c r="AE2" s="6"/>
      <c r="AF2" s="10"/>
      <c r="AG2" s="11"/>
      <c r="AH2" s="6"/>
      <c r="AI2" s="10"/>
      <c r="AJ2" s="11"/>
      <c r="AK2" s="6"/>
      <c r="AL2" s="10"/>
      <c r="AM2" s="11"/>
      <c r="AN2" s="6"/>
      <c r="AO2" s="10"/>
      <c r="AP2" s="11"/>
      <c r="AQ2" s="12"/>
    </row>
    <row r="3" customFormat="false" ht="13.5" hidden="false" customHeight="false" outlineLevel="0" collapsed="false">
      <c r="A3" s="13" t="s">
        <v>15</v>
      </c>
      <c r="B3" s="14" t="s">
        <v>16</v>
      </c>
      <c r="C3" s="15" t="s">
        <v>17</v>
      </c>
      <c r="D3" s="16" t="s">
        <v>18</v>
      </c>
      <c r="E3" s="17"/>
      <c r="F3" s="18" t="s">
        <v>19</v>
      </c>
      <c r="G3" s="19" t="s">
        <v>20</v>
      </c>
      <c r="H3" s="20"/>
      <c r="I3" s="21" t="s">
        <v>21</v>
      </c>
      <c r="J3" s="19" t="s">
        <v>20</v>
      </c>
      <c r="K3" s="20"/>
      <c r="L3" s="21" t="s">
        <v>21</v>
      </c>
      <c r="M3" s="19" t="s">
        <v>20</v>
      </c>
      <c r="N3" s="20"/>
      <c r="O3" s="21" t="s">
        <v>21</v>
      </c>
      <c r="P3" s="19" t="s">
        <v>22</v>
      </c>
      <c r="Q3" s="20" t="s">
        <v>20</v>
      </c>
      <c r="R3" s="21" t="s">
        <v>21</v>
      </c>
      <c r="S3" s="19" t="s">
        <v>22</v>
      </c>
      <c r="T3" s="20" t="s">
        <v>20</v>
      </c>
      <c r="U3" s="21" t="s">
        <v>21</v>
      </c>
      <c r="V3" s="19" t="s">
        <v>20</v>
      </c>
      <c r="W3" s="20"/>
      <c r="X3" s="21" t="s">
        <v>21</v>
      </c>
      <c r="Y3" s="19" t="s">
        <v>20</v>
      </c>
      <c r="Z3" s="20"/>
      <c r="AA3" s="21" t="s">
        <v>21</v>
      </c>
      <c r="AB3" s="19" t="s">
        <v>20</v>
      </c>
      <c r="AC3" s="20"/>
      <c r="AD3" s="21" t="s">
        <v>21</v>
      </c>
      <c r="AE3" s="19" t="s">
        <v>22</v>
      </c>
      <c r="AF3" s="20" t="s">
        <v>20</v>
      </c>
      <c r="AG3" s="21" t="s">
        <v>21</v>
      </c>
      <c r="AH3" s="19" t="s">
        <v>22</v>
      </c>
      <c r="AI3" s="20" t="s">
        <v>20</v>
      </c>
      <c r="AJ3" s="21" t="s">
        <v>21</v>
      </c>
      <c r="AK3" s="19" t="s">
        <v>22</v>
      </c>
      <c r="AL3" s="20" t="s">
        <v>23</v>
      </c>
      <c r="AM3" s="21" t="s">
        <v>21</v>
      </c>
      <c r="AN3" s="19" t="s">
        <v>22</v>
      </c>
      <c r="AO3" s="20" t="s">
        <v>20</v>
      </c>
      <c r="AP3" s="21" t="s">
        <v>21</v>
      </c>
      <c r="AQ3" s="22"/>
    </row>
    <row r="4" customFormat="false" ht="12.75" hidden="false" customHeight="false" outlineLevel="1" collapsed="false">
      <c r="A4" s="23" t="n">
        <v>42</v>
      </c>
      <c r="B4" s="24" t="s">
        <v>24</v>
      </c>
      <c r="C4" s="24"/>
      <c r="D4" s="24" t="s">
        <v>25</v>
      </c>
      <c r="E4" s="25" t="s">
        <v>26</v>
      </c>
      <c r="F4" s="0" t="s">
        <v>27</v>
      </c>
      <c r="G4" s="26" t="n">
        <v>540.1</v>
      </c>
      <c r="H4" s="26"/>
      <c r="I4" s="1" t="n">
        <v>3722</v>
      </c>
      <c r="J4" s="26" t="n">
        <v>604.8</v>
      </c>
      <c r="K4" s="26"/>
      <c r="L4" s="1" t="n">
        <v>4162</v>
      </c>
      <c r="M4" s="26" t="n">
        <v>470.22</v>
      </c>
      <c r="N4" s="26"/>
      <c r="O4" s="1" t="n">
        <v>3401</v>
      </c>
      <c r="P4" s="26"/>
      <c r="Q4" s="26"/>
      <c r="S4" s="26"/>
      <c r="T4" s="26"/>
      <c r="V4" s="26" t="n">
        <v>569.87</v>
      </c>
      <c r="W4" s="26"/>
      <c r="X4" s="1" t="n">
        <v>3522</v>
      </c>
      <c r="Y4" s="26"/>
      <c r="Z4" s="26"/>
      <c r="AB4" s="26" t="n">
        <v>482.97</v>
      </c>
      <c r="AC4" s="26"/>
      <c r="AD4" s="1" t="n">
        <v>2585</v>
      </c>
      <c r="AE4" s="26"/>
      <c r="AF4" s="26"/>
      <c r="AH4" s="26"/>
      <c r="AI4" s="26"/>
      <c r="AK4" s="26"/>
      <c r="AL4" s="26"/>
      <c r="AN4" s="26"/>
      <c r="AO4" s="26"/>
      <c r="AR4" s="26"/>
      <c r="AS4" s="27"/>
    </row>
    <row r="5" customFormat="false" ht="12.75" hidden="false" customHeight="false" outlineLevel="1" collapsed="false">
      <c r="A5" s="23" t="n">
        <v>6</v>
      </c>
      <c r="B5" s="25" t="s">
        <v>28</v>
      </c>
      <c r="C5" s="24"/>
      <c r="D5" s="24" t="s">
        <v>29</v>
      </c>
      <c r="E5" s="25" t="s">
        <v>30</v>
      </c>
      <c r="F5" s="0" t="s">
        <v>31</v>
      </c>
      <c r="G5" s="26" t="n">
        <v>345.07</v>
      </c>
      <c r="H5" s="26"/>
      <c r="I5" s="1" t="n">
        <v>2327</v>
      </c>
      <c r="J5" s="26" t="n">
        <v>379.75</v>
      </c>
      <c r="K5" s="26"/>
      <c r="L5" s="1" t="n">
        <v>2626</v>
      </c>
      <c r="M5" s="26" t="n">
        <v>292.07</v>
      </c>
      <c r="N5" s="26"/>
      <c r="O5" s="1" t="n">
        <v>2123</v>
      </c>
      <c r="P5" s="26"/>
      <c r="Q5" s="26"/>
      <c r="S5" s="26"/>
      <c r="T5" s="26"/>
      <c r="V5" s="26" t="n">
        <v>350.74</v>
      </c>
      <c r="W5" s="26"/>
      <c r="X5" s="1" t="n">
        <v>2171</v>
      </c>
      <c r="Y5" s="26"/>
      <c r="Z5" s="28"/>
      <c r="AB5" s="26" t="n">
        <v>252.76</v>
      </c>
      <c r="AC5" s="26"/>
      <c r="AD5" s="1" t="n">
        <v>1346</v>
      </c>
      <c r="AE5" s="26"/>
      <c r="AF5" s="26"/>
      <c r="AH5" s="26"/>
      <c r="AI5" s="26"/>
      <c r="AK5" s="26"/>
      <c r="AL5" s="26"/>
      <c r="AN5" s="26"/>
      <c r="AO5" s="26"/>
      <c r="AR5" s="26"/>
      <c r="AS5" s="27"/>
    </row>
    <row r="6" customFormat="false" ht="12.75" hidden="false" customHeight="false" outlineLevel="1" collapsed="false">
      <c r="A6" s="23"/>
      <c r="B6" s="25"/>
      <c r="C6" s="24"/>
      <c r="D6" s="24" t="s">
        <v>32</v>
      </c>
      <c r="E6" s="25" t="s">
        <v>33</v>
      </c>
      <c r="F6" s="0" t="s">
        <v>34</v>
      </c>
      <c r="G6" s="26" t="n">
        <v>131.35</v>
      </c>
      <c r="H6" s="26"/>
      <c r="I6" s="1" t="n">
        <v>887</v>
      </c>
      <c r="J6" s="26" t="n">
        <v>220.56</v>
      </c>
      <c r="K6" s="26"/>
      <c r="L6" s="1" t="n">
        <v>1510</v>
      </c>
      <c r="M6" s="26" t="n">
        <v>195.67</v>
      </c>
      <c r="N6" s="26"/>
      <c r="O6" s="1" t="n">
        <v>1411</v>
      </c>
      <c r="P6" s="26"/>
      <c r="Q6" s="26"/>
      <c r="S6" s="26"/>
      <c r="T6" s="26"/>
      <c r="V6" s="26" t="n">
        <v>226.13</v>
      </c>
      <c r="W6" s="26"/>
      <c r="X6" s="1" t="n">
        <v>1398</v>
      </c>
      <c r="Y6" s="26"/>
      <c r="Z6" s="28"/>
      <c r="AB6" s="26" t="n">
        <v>154.43</v>
      </c>
      <c r="AC6" s="26"/>
      <c r="AD6" s="1" t="n">
        <v>812</v>
      </c>
      <c r="AE6" s="26"/>
      <c r="AF6" s="26"/>
      <c r="AH6" s="26"/>
      <c r="AI6" s="26"/>
      <c r="AK6" s="26"/>
      <c r="AL6" s="26"/>
      <c r="AN6" s="26"/>
      <c r="AO6" s="26"/>
      <c r="AR6" s="26"/>
      <c r="AS6" s="27"/>
    </row>
    <row r="7" customFormat="false" ht="12.75" hidden="false" customHeight="false" outlineLevel="1" collapsed="false">
      <c r="A7" s="23" t="n">
        <v>29</v>
      </c>
      <c r="B7" s="25" t="s">
        <v>35</v>
      </c>
      <c r="C7" s="24"/>
      <c r="D7" s="24" t="s">
        <v>36</v>
      </c>
      <c r="E7" s="25" t="s">
        <v>37</v>
      </c>
      <c r="F7" s="0" t="s">
        <v>34</v>
      </c>
      <c r="G7" s="26" t="n">
        <v>1034.44</v>
      </c>
      <c r="H7" s="26"/>
      <c r="I7" s="1" t="n">
        <v>6993</v>
      </c>
      <c r="J7" s="26" t="n">
        <v>1001.2</v>
      </c>
      <c r="K7" s="26"/>
      <c r="L7" s="1" t="n">
        <v>6899</v>
      </c>
      <c r="M7" s="26" t="n">
        <v>758.18</v>
      </c>
      <c r="N7" s="26"/>
      <c r="O7" s="1" t="n">
        <v>5560</v>
      </c>
      <c r="P7" s="26"/>
      <c r="Q7" s="26"/>
      <c r="S7" s="26"/>
      <c r="T7" s="26"/>
      <c r="V7" s="26" t="n">
        <v>981.53</v>
      </c>
      <c r="W7" s="26"/>
      <c r="X7" s="1" t="n">
        <v>6068</v>
      </c>
      <c r="Y7" s="26"/>
      <c r="Z7" s="28"/>
      <c r="AB7" s="26" t="n">
        <v>1021.34</v>
      </c>
      <c r="AC7" s="26"/>
      <c r="AD7" s="1" t="n">
        <v>5543</v>
      </c>
      <c r="AE7" s="26"/>
      <c r="AF7" s="26"/>
      <c r="AH7" s="26"/>
      <c r="AI7" s="26"/>
      <c r="AK7" s="26"/>
      <c r="AL7" s="26"/>
      <c r="AN7" s="26"/>
      <c r="AO7" s="26"/>
      <c r="AR7" s="26"/>
      <c r="AS7" s="27"/>
    </row>
    <row r="8" customFormat="false" ht="12.75" hidden="false" customHeight="false" outlineLevel="1" collapsed="false">
      <c r="A8" s="23" t="n">
        <v>12</v>
      </c>
      <c r="B8" s="25" t="s">
        <v>38</v>
      </c>
      <c r="C8" s="24"/>
      <c r="D8" s="24" t="s">
        <v>39</v>
      </c>
      <c r="E8" s="25" t="s">
        <v>40</v>
      </c>
      <c r="F8" s="0" t="s">
        <v>41</v>
      </c>
      <c r="G8" s="26" t="n">
        <v>1327.84</v>
      </c>
      <c r="H8" s="26"/>
      <c r="I8" s="1" t="n">
        <v>8995</v>
      </c>
      <c r="J8" s="26" t="n">
        <v>1414.97</v>
      </c>
      <c r="K8" s="26"/>
      <c r="L8" s="1" t="n">
        <v>9790</v>
      </c>
      <c r="M8" s="26" t="n">
        <v>1080.33</v>
      </c>
      <c r="N8" s="26"/>
      <c r="O8" s="1" t="n">
        <v>7848</v>
      </c>
      <c r="P8" s="26"/>
      <c r="Q8" s="26"/>
      <c r="S8" s="26"/>
      <c r="T8" s="26"/>
      <c r="V8" s="26" t="n">
        <v>1356.66</v>
      </c>
      <c r="W8" s="26"/>
      <c r="X8" s="1" t="n">
        <v>8392</v>
      </c>
      <c r="Y8" s="26"/>
      <c r="Z8" s="28"/>
      <c r="AB8" s="26" t="n">
        <v>1223.48</v>
      </c>
      <c r="AC8" s="26"/>
      <c r="AD8" s="1" t="n">
        <v>6619</v>
      </c>
      <c r="AE8" s="26"/>
      <c r="AF8" s="26"/>
      <c r="AH8" s="26"/>
      <c r="AI8" s="26"/>
      <c r="AK8" s="26"/>
      <c r="AL8" s="26"/>
      <c r="AN8" s="26"/>
      <c r="AO8" s="26"/>
      <c r="AR8" s="26"/>
      <c r="AS8" s="27"/>
    </row>
    <row r="9" customFormat="false" ht="12.75" hidden="false" customHeight="false" outlineLevel="1" collapsed="false">
      <c r="A9" s="23" t="n">
        <v>15</v>
      </c>
      <c r="B9" s="25" t="s">
        <v>42</v>
      </c>
      <c r="C9" s="24"/>
      <c r="D9" s="24" t="s">
        <v>43</v>
      </c>
      <c r="E9" s="25" t="s">
        <v>44</v>
      </c>
      <c r="F9" s="0" t="s">
        <v>45</v>
      </c>
      <c r="G9" s="26" t="n">
        <v>550.77</v>
      </c>
      <c r="H9" s="26"/>
      <c r="I9" s="1" t="n">
        <v>3734</v>
      </c>
      <c r="J9" s="26" t="n">
        <v>672.69</v>
      </c>
      <c r="K9" s="26"/>
      <c r="L9" s="1" t="n">
        <v>4688</v>
      </c>
      <c r="M9" s="26" t="n">
        <v>491.25</v>
      </c>
      <c r="N9" s="26"/>
      <c r="O9" s="1" t="n">
        <v>3604</v>
      </c>
      <c r="P9" s="26"/>
      <c r="Q9" s="26"/>
      <c r="S9" s="26"/>
      <c r="T9" s="26"/>
      <c r="V9" s="26" t="n">
        <v>599.69</v>
      </c>
      <c r="W9" s="26"/>
      <c r="X9" s="1" t="n">
        <v>3706</v>
      </c>
      <c r="Y9" s="26"/>
      <c r="Z9" s="28"/>
      <c r="AB9" s="26" t="n">
        <v>449.41</v>
      </c>
      <c r="AC9" s="26"/>
      <c r="AD9" s="1" t="n">
        <v>2402</v>
      </c>
      <c r="AE9" s="26"/>
      <c r="AF9" s="26"/>
      <c r="AH9" s="26"/>
      <c r="AI9" s="26"/>
      <c r="AK9" s="26"/>
      <c r="AL9" s="26"/>
      <c r="AN9" s="26"/>
      <c r="AO9" s="26"/>
      <c r="AR9" s="26"/>
      <c r="AS9" s="27"/>
    </row>
    <row r="10" customFormat="false" ht="12.75" hidden="false" customHeight="false" outlineLevel="1" collapsed="false">
      <c r="A10" s="23" t="n">
        <v>26</v>
      </c>
      <c r="B10" s="25" t="s">
        <v>46</v>
      </c>
      <c r="C10" s="24"/>
      <c r="D10" s="24" t="s">
        <v>47</v>
      </c>
      <c r="E10" s="25" t="s">
        <v>48</v>
      </c>
      <c r="F10" s="0" t="s">
        <v>49</v>
      </c>
      <c r="G10" s="26" t="n">
        <v>788.26</v>
      </c>
      <c r="H10" s="26"/>
      <c r="I10" s="1" t="n">
        <v>5339</v>
      </c>
      <c r="J10" s="26" t="n">
        <v>872.64</v>
      </c>
      <c r="K10" s="26"/>
      <c r="L10" s="1" t="n">
        <v>6066</v>
      </c>
      <c r="M10" s="26" t="n">
        <v>670.76</v>
      </c>
      <c r="N10" s="26"/>
      <c r="O10" s="1" t="n">
        <v>4904</v>
      </c>
      <c r="P10" s="26"/>
      <c r="Q10" s="26"/>
      <c r="S10" s="26"/>
      <c r="T10" s="26"/>
      <c r="V10" s="26" t="n">
        <v>815.08</v>
      </c>
      <c r="W10" s="26"/>
      <c r="X10" s="1" t="n">
        <v>5039</v>
      </c>
      <c r="Y10" s="26"/>
      <c r="Z10" s="28"/>
      <c r="AB10" s="26" t="n">
        <v>633.19</v>
      </c>
      <c r="AC10" s="26"/>
      <c r="AD10" s="1" t="n">
        <v>3395</v>
      </c>
      <c r="AE10" s="26"/>
      <c r="AF10" s="26"/>
      <c r="AH10" s="26"/>
      <c r="AI10" s="26"/>
      <c r="AK10" s="26"/>
      <c r="AL10" s="26"/>
      <c r="AN10" s="26"/>
      <c r="AO10" s="26"/>
      <c r="AR10" s="26"/>
      <c r="AS10" s="27"/>
    </row>
    <row r="11" customFormat="false" ht="12.75" hidden="false" customHeight="false" outlineLevel="1" collapsed="false">
      <c r="A11" s="23" t="n">
        <v>5</v>
      </c>
      <c r="B11" s="25" t="s">
        <v>50</v>
      </c>
      <c r="C11" s="24"/>
      <c r="D11" s="24" t="s">
        <v>51</v>
      </c>
      <c r="E11" s="25" t="s">
        <v>52</v>
      </c>
      <c r="F11" s="0" t="s">
        <v>53</v>
      </c>
      <c r="G11" s="26" t="n">
        <v>547.07</v>
      </c>
      <c r="H11" s="26"/>
      <c r="I11" s="1" t="n">
        <v>3701</v>
      </c>
      <c r="J11" s="26" t="n">
        <v>511.17</v>
      </c>
      <c r="K11" s="26"/>
      <c r="L11" s="1" t="n">
        <v>3546</v>
      </c>
      <c r="M11" s="26" t="n">
        <v>432.5</v>
      </c>
      <c r="N11" s="26"/>
      <c r="O11" s="1" t="n">
        <v>3147</v>
      </c>
      <c r="P11" s="26"/>
      <c r="Q11" s="26"/>
      <c r="S11" s="26"/>
      <c r="T11" s="26"/>
      <c r="V11" s="26" t="n">
        <v>532.52</v>
      </c>
      <c r="W11" s="26"/>
      <c r="X11" s="1" t="n">
        <v>3295</v>
      </c>
      <c r="Y11" s="26"/>
      <c r="Z11" s="28"/>
      <c r="AB11" s="26" t="n">
        <v>511.18</v>
      </c>
      <c r="AC11" s="26"/>
      <c r="AD11" s="1" t="n">
        <v>2779</v>
      </c>
      <c r="AE11" s="26"/>
      <c r="AF11" s="26"/>
      <c r="AH11" s="26"/>
      <c r="AI11" s="26"/>
      <c r="AK11" s="26"/>
      <c r="AL11" s="26"/>
      <c r="AN11" s="26"/>
      <c r="AO11" s="26"/>
      <c r="AR11" s="26"/>
      <c r="AS11" s="27"/>
    </row>
    <row r="12" customFormat="false" ht="12.75" hidden="false" customHeight="false" outlineLevel="1" collapsed="false">
      <c r="A12" s="23" t="n">
        <v>38</v>
      </c>
      <c r="B12" s="25" t="s">
        <v>54</v>
      </c>
      <c r="C12" s="24"/>
      <c r="D12" s="24" t="s">
        <v>55</v>
      </c>
      <c r="E12" s="25" t="s">
        <v>56</v>
      </c>
      <c r="F12" s="0" t="s">
        <v>57</v>
      </c>
      <c r="G12" s="26" t="n">
        <v>1276.03</v>
      </c>
      <c r="H12" s="26"/>
      <c r="I12" s="1" t="n">
        <v>8621</v>
      </c>
      <c r="J12" s="26" t="n">
        <v>1299.57</v>
      </c>
      <c r="K12" s="26"/>
      <c r="L12" s="1" t="n">
        <v>9001</v>
      </c>
      <c r="M12" s="26" t="n">
        <v>1010.11</v>
      </c>
      <c r="N12" s="26"/>
      <c r="O12" s="1" t="n">
        <v>7375</v>
      </c>
      <c r="P12" s="26"/>
      <c r="Q12" s="26"/>
      <c r="S12" s="26"/>
      <c r="T12" s="26"/>
      <c r="V12" s="26" t="n">
        <v>1282.59</v>
      </c>
      <c r="W12" s="26"/>
      <c r="X12" s="1" t="n">
        <v>7934</v>
      </c>
      <c r="Y12" s="26"/>
      <c r="Z12" s="28"/>
      <c r="AB12" s="26" t="n">
        <v>1236.31</v>
      </c>
      <c r="AC12" s="26"/>
      <c r="AD12" s="1" t="n">
        <v>6700</v>
      </c>
      <c r="AE12" s="26"/>
      <c r="AF12" s="26"/>
      <c r="AH12" s="26"/>
      <c r="AI12" s="26"/>
      <c r="AK12" s="26"/>
      <c r="AL12" s="26"/>
      <c r="AN12" s="26"/>
      <c r="AO12" s="26"/>
      <c r="AR12" s="26"/>
      <c r="AS12" s="27"/>
    </row>
    <row r="13" customFormat="false" ht="12.75" hidden="false" customHeight="false" outlineLevel="1" collapsed="false">
      <c r="A13" s="23" t="n">
        <v>8</v>
      </c>
      <c r="B13" s="25" t="s">
        <v>58</v>
      </c>
      <c r="C13" s="24"/>
      <c r="D13" s="24" t="s">
        <v>59</v>
      </c>
      <c r="E13" s="25" t="s">
        <v>60</v>
      </c>
      <c r="F13" s="0" t="s">
        <v>61</v>
      </c>
      <c r="G13" s="26" t="n">
        <v>587.76</v>
      </c>
      <c r="H13" s="26"/>
      <c r="I13" s="1" t="n">
        <v>3988</v>
      </c>
      <c r="J13" s="26" t="n">
        <v>614.49</v>
      </c>
      <c r="K13" s="26"/>
      <c r="L13" s="1" t="n">
        <v>4255</v>
      </c>
      <c r="M13" s="26" t="n">
        <v>494.26</v>
      </c>
      <c r="N13" s="26"/>
      <c r="O13" s="1" t="n">
        <v>3593</v>
      </c>
      <c r="P13" s="26"/>
      <c r="Q13" s="26"/>
      <c r="S13" s="26"/>
      <c r="T13" s="26"/>
      <c r="V13" s="26" t="n">
        <v>598.58</v>
      </c>
      <c r="W13" s="26"/>
      <c r="X13" s="1" t="n">
        <v>3703</v>
      </c>
      <c r="Y13" s="26"/>
      <c r="Z13" s="28"/>
      <c r="AB13" s="26" t="n">
        <v>483.78</v>
      </c>
      <c r="AC13" s="26"/>
      <c r="AD13" s="1" t="n">
        <v>2598</v>
      </c>
      <c r="AE13" s="26"/>
      <c r="AF13" s="26"/>
      <c r="AH13" s="26"/>
      <c r="AI13" s="26"/>
      <c r="AK13" s="26"/>
      <c r="AL13" s="26"/>
      <c r="AN13" s="26"/>
      <c r="AO13" s="26"/>
      <c r="AR13" s="26"/>
      <c r="AS13" s="27"/>
    </row>
    <row r="14" customFormat="false" ht="12.75" hidden="false" customHeight="false" outlineLevel="1" collapsed="false">
      <c r="A14" s="23" t="n">
        <v>44</v>
      </c>
      <c r="B14" s="25" t="s">
        <v>62</v>
      </c>
      <c r="C14" s="24"/>
      <c r="D14" s="24" t="s">
        <v>63</v>
      </c>
      <c r="E14" s="25" t="s">
        <v>64</v>
      </c>
      <c r="F14" s="0" t="s">
        <v>65</v>
      </c>
      <c r="G14" s="26" t="n">
        <v>466.87</v>
      </c>
      <c r="H14" s="26"/>
      <c r="I14" s="1" t="n">
        <v>3154</v>
      </c>
      <c r="J14" s="26" t="n">
        <v>511.6</v>
      </c>
      <c r="K14" s="26"/>
      <c r="L14" s="1" t="n">
        <v>3544</v>
      </c>
      <c r="M14" s="26" t="n">
        <v>388.56</v>
      </c>
      <c r="N14" s="26"/>
      <c r="O14" s="1" t="n">
        <v>2823</v>
      </c>
      <c r="P14" s="26"/>
      <c r="Q14" s="26"/>
      <c r="S14" s="26"/>
      <c r="T14" s="26"/>
      <c r="V14" s="26" t="n">
        <v>467.01</v>
      </c>
      <c r="W14" s="26"/>
      <c r="X14" s="1" t="n">
        <v>2891</v>
      </c>
      <c r="Y14" s="26"/>
      <c r="Z14" s="28"/>
      <c r="AB14" s="26" t="n">
        <v>390.44</v>
      </c>
      <c r="AC14" s="26"/>
      <c r="AD14" s="1" t="n">
        <v>2101</v>
      </c>
      <c r="AE14" s="26"/>
      <c r="AF14" s="26"/>
      <c r="AH14" s="26"/>
      <c r="AI14" s="26"/>
      <c r="AK14" s="26"/>
      <c r="AL14" s="26"/>
      <c r="AN14" s="26"/>
      <c r="AO14" s="26"/>
      <c r="AR14" s="26"/>
      <c r="AS14" s="27"/>
    </row>
    <row r="15" customFormat="false" ht="12.75" hidden="false" customHeight="false" outlineLevel="1" collapsed="false">
      <c r="A15" s="29" t="s">
        <v>66</v>
      </c>
      <c r="B15" s="25" t="s">
        <v>67</v>
      </c>
      <c r="C15" s="24"/>
      <c r="D15" s="24" t="s">
        <v>68</v>
      </c>
      <c r="E15" s="25" t="s">
        <v>69</v>
      </c>
      <c r="F15" s="0" t="s">
        <v>70</v>
      </c>
      <c r="G15" s="26" t="n">
        <v>674.69</v>
      </c>
      <c r="H15" s="26"/>
      <c r="I15" s="1" t="n">
        <v>4647</v>
      </c>
      <c r="J15" s="26" t="n">
        <v>571.57</v>
      </c>
      <c r="K15" s="26"/>
      <c r="L15" s="1" t="n">
        <v>3933</v>
      </c>
      <c r="M15" s="26" t="n">
        <v>405.8</v>
      </c>
      <c r="N15" s="26"/>
      <c r="O15" s="1" t="n">
        <v>2933</v>
      </c>
      <c r="P15" s="26"/>
      <c r="Q15" s="26"/>
      <c r="S15" s="26"/>
      <c r="T15" s="26"/>
      <c r="V15" s="26" t="n">
        <v>581.65</v>
      </c>
      <c r="W15" s="26"/>
      <c r="X15" s="1" t="n">
        <v>3599</v>
      </c>
      <c r="Y15" s="26"/>
      <c r="Z15" s="28"/>
      <c r="AB15" s="26" t="n">
        <v>648.99</v>
      </c>
      <c r="AC15" s="26"/>
      <c r="AD15" s="1" t="n">
        <v>3538</v>
      </c>
      <c r="AE15" s="26"/>
      <c r="AF15" s="26"/>
      <c r="AH15" s="26"/>
      <c r="AI15" s="26"/>
      <c r="AK15" s="26"/>
      <c r="AL15" s="26"/>
      <c r="AN15" s="26"/>
      <c r="AO15" s="26"/>
      <c r="AR15" s="26"/>
      <c r="AS15" s="27"/>
    </row>
    <row r="16" customFormat="false" ht="12.75" hidden="false" customHeight="false" outlineLevel="1" collapsed="false">
      <c r="A16" s="23" t="n">
        <v>36</v>
      </c>
      <c r="B16" s="25" t="s">
        <v>71</v>
      </c>
      <c r="C16" s="24"/>
      <c r="D16" s="24" t="s">
        <v>72</v>
      </c>
      <c r="E16" s="25" t="s">
        <v>73</v>
      </c>
      <c r="F16" s="0" t="s">
        <v>74</v>
      </c>
      <c r="G16" s="26" t="n">
        <v>379.16</v>
      </c>
      <c r="H16" s="26"/>
      <c r="I16" s="1" t="n">
        <v>2551</v>
      </c>
      <c r="J16" s="26" t="n">
        <v>435.58</v>
      </c>
      <c r="K16" s="26"/>
      <c r="L16" s="1" t="n">
        <v>3009</v>
      </c>
      <c r="M16" s="26" t="n">
        <v>366.08</v>
      </c>
      <c r="N16" s="26"/>
      <c r="O16" s="1" t="n">
        <v>2651</v>
      </c>
      <c r="P16" s="26"/>
      <c r="Q16" s="26"/>
      <c r="S16" s="26"/>
      <c r="T16" s="26"/>
      <c r="V16" s="26" t="n">
        <v>412.98</v>
      </c>
      <c r="W16" s="26"/>
      <c r="X16" s="1" t="n">
        <v>2557</v>
      </c>
      <c r="Y16" s="26"/>
      <c r="Z16" s="28"/>
      <c r="AB16" s="26" t="n">
        <v>303.28</v>
      </c>
      <c r="AC16" s="26"/>
      <c r="AD16" s="1" t="n">
        <v>1619</v>
      </c>
      <c r="AE16" s="26"/>
      <c r="AF16" s="26"/>
      <c r="AH16" s="26"/>
      <c r="AI16" s="26"/>
      <c r="AK16" s="26"/>
      <c r="AN16" s="26"/>
      <c r="AO16" s="26"/>
      <c r="AR16" s="26"/>
      <c r="AS16" s="27"/>
    </row>
    <row r="17" customFormat="false" ht="12.75" hidden="false" customHeight="false" outlineLevel="1" collapsed="false">
      <c r="A17" s="23" t="n">
        <v>18</v>
      </c>
      <c r="B17" s="25" t="s">
        <v>75</v>
      </c>
      <c r="C17" s="24"/>
      <c r="D17" s="24" t="s">
        <v>76</v>
      </c>
      <c r="E17" s="25" t="s">
        <v>77</v>
      </c>
      <c r="F17" s="0" t="s">
        <v>78</v>
      </c>
      <c r="G17" s="26" t="n">
        <v>1429.61</v>
      </c>
      <c r="H17" s="26"/>
      <c r="I17" s="1" t="n">
        <v>9627</v>
      </c>
      <c r="J17" s="26" t="n">
        <v>1269.9</v>
      </c>
      <c r="K17" s="26"/>
      <c r="L17" s="1" t="n">
        <v>8827</v>
      </c>
      <c r="M17" s="26" t="n">
        <v>1009.34</v>
      </c>
      <c r="N17" s="26"/>
      <c r="O17" s="1" t="n">
        <v>7361</v>
      </c>
      <c r="P17" s="26"/>
      <c r="Q17" s="26"/>
      <c r="S17" s="26"/>
      <c r="T17" s="26"/>
      <c r="V17" s="26" t="n">
        <v>1248.15</v>
      </c>
      <c r="W17" s="26"/>
      <c r="X17" s="1" t="n">
        <v>7726</v>
      </c>
      <c r="Y17" s="26"/>
      <c r="Z17" s="28"/>
      <c r="AB17" s="26" t="n">
        <v>1001.01</v>
      </c>
      <c r="AC17" s="26"/>
      <c r="AD17" s="1" t="n">
        <v>5366</v>
      </c>
      <c r="AE17" s="26"/>
      <c r="AF17" s="26"/>
      <c r="AH17" s="26"/>
      <c r="AI17" s="26"/>
      <c r="AK17" s="26"/>
      <c r="AL17" s="26"/>
      <c r="AN17" s="26"/>
      <c r="AO17" s="26"/>
      <c r="AR17" s="26"/>
      <c r="AS17" s="27"/>
    </row>
    <row r="18" customFormat="false" ht="12.75" hidden="false" customHeight="false" outlineLevel="1" collapsed="false">
      <c r="A18" s="23" t="n">
        <v>10</v>
      </c>
      <c r="B18" s="25" t="s">
        <v>79</v>
      </c>
      <c r="C18" s="24"/>
      <c r="D18" s="24" t="s">
        <v>80</v>
      </c>
      <c r="E18" s="25" t="s">
        <v>81</v>
      </c>
      <c r="F18" s="0" t="s">
        <v>82</v>
      </c>
      <c r="G18" s="26" t="n">
        <v>1081.77</v>
      </c>
      <c r="H18" s="26"/>
      <c r="I18" s="1" t="n">
        <v>7458</v>
      </c>
      <c r="J18" s="26" t="n">
        <v>1159.93</v>
      </c>
      <c r="K18" s="26"/>
      <c r="L18" s="1" t="n">
        <v>7977</v>
      </c>
      <c r="M18" s="26" t="n">
        <v>892.2</v>
      </c>
      <c r="N18" s="26"/>
      <c r="O18" s="1" t="n">
        <v>6461</v>
      </c>
      <c r="P18" s="26"/>
      <c r="Q18" s="26"/>
      <c r="S18" s="26"/>
      <c r="T18" s="26"/>
      <c r="V18" s="26" t="n">
        <v>1097.2</v>
      </c>
      <c r="W18" s="26"/>
      <c r="X18" s="1" t="n">
        <v>6786</v>
      </c>
      <c r="Y18" s="26"/>
      <c r="Z18" s="28"/>
      <c r="AB18" s="26" t="n">
        <v>981.73</v>
      </c>
      <c r="AC18" s="26"/>
      <c r="AD18" s="1" t="n">
        <v>5275</v>
      </c>
      <c r="AE18" s="26"/>
      <c r="AF18" s="26"/>
      <c r="AH18" s="26"/>
      <c r="AI18" s="26"/>
      <c r="AK18" s="26"/>
      <c r="AL18" s="28"/>
      <c r="AN18" s="26"/>
      <c r="AO18" s="26"/>
      <c r="AR18" s="26"/>
      <c r="AS18" s="27"/>
    </row>
    <row r="19" customFormat="false" ht="12.75" hidden="false" customHeight="false" outlineLevel="1" collapsed="false">
      <c r="A19" s="23" t="n">
        <v>41</v>
      </c>
      <c r="B19" s="25" t="s">
        <v>83</v>
      </c>
      <c r="C19" s="24"/>
      <c r="D19" s="24" t="s">
        <v>84</v>
      </c>
      <c r="E19" s="25" t="s">
        <v>85</v>
      </c>
      <c r="F19" s="0" t="s">
        <v>82</v>
      </c>
      <c r="G19" s="26" t="n">
        <v>1256.03</v>
      </c>
      <c r="H19" s="26"/>
      <c r="I19" s="1" t="n">
        <v>8562</v>
      </c>
      <c r="J19" s="26" t="n">
        <v>1384.05</v>
      </c>
      <c r="K19" s="26"/>
      <c r="L19" s="1" t="n">
        <v>9523</v>
      </c>
      <c r="M19" s="26" t="n">
        <v>1078.78</v>
      </c>
      <c r="N19" s="26"/>
      <c r="O19" s="1" t="n">
        <v>7813</v>
      </c>
      <c r="P19" s="26"/>
      <c r="Q19" s="26"/>
      <c r="S19" s="26"/>
      <c r="T19" s="26"/>
      <c r="V19" s="26" t="n">
        <v>1297.56</v>
      </c>
      <c r="W19" s="26"/>
      <c r="X19" s="1" t="n">
        <v>8026</v>
      </c>
      <c r="Y19" s="26"/>
      <c r="Z19" s="28"/>
      <c r="AB19" s="26" t="n">
        <v>1127.4</v>
      </c>
      <c r="AC19" s="26"/>
      <c r="AD19" s="1" t="n">
        <v>6032</v>
      </c>
      <c r="AE19" s="26"/>
      <c r="AF19" s="26"/>
      <c r="AH19" s="26"/>
      <c r="AI19" s="26"/>
      <c r="AK19" s="26"/>
      <c r="AL19" s="28"/>
      <c r="AN19" s="26"/>
      <c r="AO19" s="26"/>
      <c r="AR19" s="26"/>
      <c r="AS19" s="27"/>
    </row>
    <row r="20" customFormat="false" ht="12.75" hidden="false" customHeight="false" outlineLevel="1" collapsed="false">
      <c r="A20" s="23" t="n">
        <v>27</v>
      </c>
      <c r="B20" s="25" t="s">
        <v>86</v>
      </c>
      <c r="C20" s="24"/>
      <c r="D20" s="24" t="s">
        <v>87</v>
      </c>
      <c r="E20" s="25" t="s">
        <v>88</v>
      </c>
      <c r="F20" s="0" t="s">
        <v>89</v>
      </c>
      <c r="G20" s="26" t="n">
        <v>1292.14</v>
      </c>
      <c r="H20" s="26"/>
      <c r="I20" s="1" t="n">
        <v>8727</v>
      </c>
      <c r="J20" s="26" t="n">
        <v>1286.18</v>
      </c>
      <c r="K20" s="26"/>
      <c r="L20" s="1" t="n">
        <v>8870</v>
      </c>
      <c r="M20" s="26" t="n">
        <v>1027.43</v>
      </c>
      <c r="N20" s="26"/>
      <c r="O20" s="1" t="n">
        <v>7439</v>
      </c>
      <c r="P20" s="26"/>
      <c r="Q20" s="26"/>
      <c r="S20" s="26"/>
      <c r="T20" s="26"/>
      <c r="V20" s="26" t="n">
        <v>1262.4</v>
      </c>
      <c r="W20" s="26"/>
      <c r="X20" s="1" t="n">
        <v>7812</v>
      </c>
      <c r="Y20" s="26"/>
      <c r="Z20" s="28"/>
      <c r="AB20" s="26" t="n">
        <v>1158.01</v>
      </c>
      <c r="AC20" s="26"/>
      <c r="AD20" s="1" t="n">
        <v>6265</v>
      </c>
      <c r="AE20" s="26"/>
      <c r="AF20" s="26"/>
      <c r="AH20" s="26"/>
      <c r="AI20" s="26"/>
      <c r="AK20" s="26"/>
      <c r="AL20" s="28"/>
      <c r="AN20" s="26"/>
      <c r="AO20" s="26"/>
      <c r="AR20" s="26"/>
      <c r="AS20" s="27"/>
    </row>
    <row r="21" customFormat="false" ht="12.75" hidden="false" customHeight="false" outlineLevel="1" collapsed="false">
      <c r="A21" s="23" t="n">
        <v>22</v>
      </c>
      <c r="B21" s="25" t="s">
        <v>90</v>
      </c>
      <c r="C21" s="24"/>
      <c r="D21" s="24" t="s">
        <v>91</v>
      </c>
      <c r="E21" s="25" t="s">
        <v>92</v>
      </c>
      <c r="F21" s="0" t="s">
        <v>93</v>
      </c>
      <c r="G21" s="26" t="n">
        <v>757.78</v>
      </c>
      <c r="H21" s="26"/>
      <c r="I21" s="1" t="n">
        <v>5134</v>
      </c>
      <c r="J21" s="26" t="n">
        <v>833.5</v>
      </c>
      <c r="K21" s="26"/>
      <c r="L21" s="1" t="n">
        <v>5750</v>
      </c>
      <c r="M21" s="26" t="n">
        <v>659.41</v>
      </c>
      <c r="N21" s="26"/>
      <c r="O21" s="1" t="n">
        <v>4774</v>
      </c>
      <c r="P21" s="26"/>
      <c r="Q21" s="26"/>
      <c r="S21" s="26"/>
      <c r="T21" s="26"/>
      <c r="V21" s="26" t="n">
        <v>793.84</v>
      </c>
      <c r="W21" s="26"/>
      <c r="X21" s="1" t="n">
        <v>4910</v>
      </c>
      <c r="Y21" s="26"/>
      <c r="Z21" s="28"/>
      <c r="AB21" s="26" t="n">
        <v>706.3</v>
      </c>
      <c r="AC21" s="26"/>
      <c r="AD21" s="1" t="n">
        <v>3811</v>
      </c>
      <c r="AE21" s="26"/>
      <c r="AF21" s="26"/>
      <c r="AH21" s="26"/>
      <c r="AI21" s="26"/>
      <c r="AK21" s="26"/>
      <c r="AL21" s="28"/>
      <c r="AN21" s="26"/>
      <c r="AO21" s="26"/>
      <c r="AR21" s="26"/>
      <c r="AS21" s="27"/>
    </row>
    <row r="22" customFormat="false" ht="12.75" hidden="false" customHeight="false" outlineLevel="1" collapsed="false">
      <c r="A22" s="23" t="s">
        <v>94</v>
      </c>
      <c r="B22" s="25" t="s">
        <v>95</v>
      </c>
      <c r="C22" s="24"/>
      <c r="D22" s="24" t="s">
        <v>96</v>
      </c>
      <c r="E22" s="25" t="s">
        <v>97</v>
      </c>
      <c r="F22" s="0" t="s">
        <v>93</v>
      </c>
      <c r="G22" s="26" t="n">
        <v>689.35</v>
      </c>
      <c r="H22" s="26"/>
      <c r="I22" s="1" t="n">
        <v>4704</v>
      </c>
      <c r="J22" s="26" t="n">
        <v>677.17</v>
      </c>
      <c r="K22" s="26"/>
      <c r="L22" s="1" t="n">
        <v>4693</v>
      </c>
      <c r="M22" s="26" t="n">
        <v>489.02</v>
      </c>
      <c r="N22" s="26"/>
      <c r="O22" s="1" t="n">
        <v>3568</v>
      </c>
      <c r="P22" s="26"/>
      <c r="Q22" s="26"/>
      <c r="S22" s="26"/>
      <c r="T22" s="26"/>
      <c r="V22" s="26" t="n">
        <v>641.04</v>
      </c>
      <c r="W22" s="26"/>
      <c r="X22" s="1" t="n">
        <v>3984</v>
      </c>
      <c r="Y22" s="26"/>
      <c r="Z22" s="28"/>
      <c r="AB22" s="26" t="n">
        <v>527.68</v>
      </c>
      <c r="AC22" s="26"/>
      <c r="AD22" s="1" t="n">
        <v>2837</v>
      </c>
      <c r="AE22" s="26"/>
      <c r="AF22" s="26"/>
      <c r="AH22" s="26"/>
      <c r="AI22" s="26"/>
      <c r="AK22" s="26"/>
      <c r="AL22" s="28"/>
      <c r="AN22" s="26"/>
      <c r="AO22" s="26"/>
      <c r="AR22" s="26"/>
      <c r="AS22" s="27"/>
    </row>
    <row r="23" customFormat="false" ht="12.75" hidden="false" customHeight="false" outlineLevel="1" collapsed="false">
      <c r="A23" s="23" t="n">
        <v>34</v>
      </c>
      <c r="B23" s="25" t="s">
        <v>98</v>
      </c>
      <c r="C23" s="24"/>
      <c r="D23" s="24" t="s">
        <v>99</v>
      </c>
      <c r="E23" s="25" t="s">
        <v>100</v>
      </c>
      <c r="F23" s="0" t="s">
        <v>101</v>
      </c>
      <c r="G23" s="26" t="n">
        <v>348.21</v>
      </c>
      <c r="H23" s="26"/>
      <c r="I23" s="1" t="n">
        <v>2358</v>
      </c>
      <c r="J23" s="26" t="n">
        <v>305.01</v>
      </c>
      <c r="K23" s="26"/>
      <c r="L23" s="1" t="n">
        <v>2114</v>
      </c>
      <c r="M23" s="26" t="n">
        <v>214.56</v>
      </c>
      <c r="N23" s="26"/>
      <c r="O23" s="1" t="n">
        <v>1572</v>
      </c>
      <c r="P23" s="26"/>
      <c r="Q23" s="26"/>
      <c r="S23" s="26"/>
      <c r="T23" s="26"/>
      <c r="V23" s="26" t="n">
        <v>321.2</v>
      </c>
      <c r="W23" s="26"/>
      <c r="X23" s="1" t="n">
        <v>1990</v>
      </c>
      <c r="Y23" s="26"/>
      <c r="Z23" s="28"/>
      <c r="AB23" s="26" t="n">
        <v>367.5</v>
      </c>
      <c r="AC23" s="26"/>
      <c r="AD23" s="1" t="n">
        <v>2020</v>
      </c>
      <c r="AE23" s="26"/>
      <c r="AF23" s="26"/>
      <c r="AH23" s="26"/>
      <c r="AI23" s="26"/>
      <c r="AK23" s="26"/>
      <c r="AL23" s="28"/>
      <c r="AN23" s="26"/>
      <c r="AO23" s="26"/>
      <c r="AR23" s="26"/>
      <c r="AS23" s="27"/>
    </row>
    <row r="24" customFormat="false" ht="12.75" hidden="false" customHeight="false" outlineLevel="1" collapsed="false">
      <c r="A24" s="23" t="n">
        <v>28</v>
      </c>
      <c r="B24" s="24" t="s">
        <v>102</v>
      </c>
      <c r="C24" s="24"/>
      <c r="D24" s="24" t="s">
        <v>103</v>
      </c>
      <c r="E24" s="25" t="s">
        <v>104</v>
      </c>
      <c r="F24" s="0" t="s">
        <v>105</v>
      </c>
      <c r="G24" s="26" t="n">
        <v>702.34</v>
      </c>
      <c r="H24" s="26"/>
      <c r="I24" s="1" t="n">
        <v>4752</v>
      </c>
      <c r="J24" s="26" t="n">
        <v>844.38</v>
      </c>
      <c r="K24" s="26"/>
      <c r="L24" s="1" t="n">
        <v>5854</v>
      </c>
      <c r="M24" s="26" t="n">
        <v>646.5</v>
      </c>
      <c r="N24" s="26"/>
      <c r="O24" s="1" t="n">
        <v>4712</v>
      </c>
      <c r="P24" s="26"/>
      <c r="Q24" s="26"/>
      <c r="S24" s="26"/>
      <c r="T24" s="26"/>
      <c r="V24" s="26" t="n">
        <v>761.42</v>
      </c>
      <c r="W24" s="26"/>
      <c r="X24" s="1" t="n">
        <v>4710</v>
      </c>
      <c r="Y24" s="26"/>
      <c r="Z24" s="26"/>
      <c r="AB24" s="26" t="n">
        <v>556.97</v>
      </c>
      <c r="AC24" s="26"/>
      <c r="AD24" s="1" t="n">
        <v>2974</v>
      </c>
      <c r="AE24" s="26"/>
      <c r="AF24" s="26"/>
      <c r="AH24" s="26"/>
      <c r="AI24" s="26"/>
      <c r="AK24" s="26"/>
      <c r="AL24" s="28"/>
      <c r="AN24" s="26"/>
      <c r="AO24" s="26"/>
      <c r="AR24" s="26"/>
      <c r="AS24" s="27"/>
    </row>
    <row r="25" customFormat="false" ht="12.75" hidden="false" customHeight="false" outlineLevel="1" collapsed="false">
      <c r="A25" s="23" t="n">
        <v>20</v>
      </c>
      <c r="B25" s="24" t="s">
        <v>106</v>
      </c>
      <c r="C25" s="24"/>
      <c r="D25" s="24" t="s">
        <v>107</v>
      </c>
      <c r="E25" s="25" t="s">
        <v>108</v>
      </c>
      <c r="F25" s="0" t="s">
        <v>109</v>
      </c>
      <c r="G25" s="26" t="n">
        <v>958.9</v>
      </c>
      <c r="H25" s="26"/>
      <c r="I25" s="1" t="n">
        <v>6483</v>
      </c>
      <c r="J25" s="26" t="n">
        <v>935.97</v>
      </c>
      <c r="K25" s="26"/>
      <c r="L25" s="1" t="n">
        <v>6490</v>
      </c>
      <c r="M25" s="26" t="n">
        <v>708.4</v>
      </c>
      <c r="N25" s="26"/>
      <c r="O25" s="1" t="n">
        <v>5173</v>
      </c>
      <c r="P25" s="26"/>
      <c r="Q25" s="26"/>
      <c r="S25" s="26"/>
      <c r="T25" s="26"/>
      <c r="V25" s="26" t="n">
        <v>926.39</v>
      </c>
      <c r="W25" s="26"/>
      <c r="X25" s="1" t="n">
        <v>5731</v>
      </c>
      <c r="Y25" s="26"/>
      <c r="Z25" s="26"/>
      <c r="AB25" s="26" t="n">
        <v>869.36</v>
      </c>
      <c r="AC25" s="26"/>
      <c r="AD25" s="1" t="n">
        <v>4718</v>
      </c>
      <c r="AE25" s="26"/>
      <c r="AF25" s="26"/>
      <c r="AH25" s="26"/>
      <c r="AI25" s="26"/>
      <c r="AK25" s="26"/>
      <c r="AL25" s="28"/>
      <c r="AN25" s="26"/>
      <c r="AO25" s="26"/>
      <c r="AR25" s="26"/>
      <c r="AS25" s="27"/>
    </row>
    <row r="26" customFormat="false" ht="12.75" hidden="false" customHeight="false" outlineLevel="1" collapsed="false">
      <c r="A26" s="23" t="n">
        <v>40</v>
      </c>
      <c r="B26" s="24" t="s">
        <v>110</v>
      </c>
      <c r="C26" s="24"/>
      <c r="D26" s="24" t="s">
        <v>111</v>
      </c>
      <c r="E26" s="25" t="s">
        <v>112</v>
      </c>
      <c r="F26" s="0" t="s">
        <v>113</v>
      </c>
      <c r="G26" s="26" t="n">
        <v>1578.34</v>
      </c>
      <c r="H26" s="26"/>
      <c r="I26" s="1" t="n">
        <v>10674</v>
      </c>
      <c r="J26" s="26" t="n">
        <v>1577.15</v>
      </c>
      <c r="K26" s="26"/>
      <c r="L26" s="1" t="n">
        <v>10959</v>
      </c>
      <c r="M26" s="26" t="n">
        <v>1192.03</v>
      </c>
      <c r="N26" s="26"/>
      <c r="O26" s="1" t="n">
        <v>8728</v>
      </c>
      <c r="P26" s="26"/>
      <c r="Q26" s="26"/>
      <c r="S26" s="26"/>
      <c r="T26" s="26"/>
      <c r="V26" s="26" t="n">
        <v>1498.05</v>
      </c>
      <c r="W26" s="26"/>
      <c r="X26" s="1" t="n">
        <v>9266</v>
      </c>
      <c r="Y26" s="26"/>
      <c r="Z26" s="26"/>
      <c r="AB26" s="26" t="n">
        <v>1167.34</v>
      </c>
      <c r="AC26" s="26"/>
      <c r="AD26" s="1" t="n">
        <v>6259</v>
      </c>
      <c r="AE26" s="26"/>
      <c r="AF26" s="26"/>
      <c r="AH26" s="26"/>
      <c r="AI26" s="26"/>
      <c r="AK26" s="26"/>
      <c r="AL26" s="28"/>
      <c r="AN26" s="26"/>
      <c r="AO26" s="26"/>
      <c r="AR26" s="26"/>
      <c r="AS26" s="27"/>
    </row>
    <row r="27" customFormat="false" ht="12.75" hidden="false" customHeight="false" outlineLevel="1" collapsed="false">
      <c r="A27" s="23" t="n">
        <v>9</v>
      </c>
      <c r="B27" s="24" t="s">
        <v>114</v>
      </c>
      <c r="C27" s="24"/>
      <c r="D27" s="24" t="s">
        <v>115</v>
      </c>
      <c r="E27" s="25" t="s">
        <v>116</v>
      </c>
      <c r="F27" s="0" t="s">
        <v>117</v>
      </c>
      <c r="G27" s="26" t="n">
        <v>857.88</v>
      </c>
      <c r="H27" s="26"/>
      <c r="I27" s="1" t="n">
        <v>5937</v>
      </c>
      <c r="J27" s="26" t="n">
        <v>1063.65</v>
      </c>
      <c r="K27" s="26"/>
      <c r="L27" s="1" t="n">
        <v>7308</v>
      </c>
      <c r="M27" s="26" t="n">
        <v>851.23</v>
      </c>
      <c r="N27" s="26"/>
      <c r="O27" s="1" t="n">
        <v>6145</v>
      </c>
      <c r="P27" s="26"/>
      <c r="Q27" s="26"/>
      <c r="S27" s="26"/>
      <c r="T27" s="26"/>
      <c r="V27" s="26" t="n">
        <v>970.08</v>
      </c>
      <c r="W27" s="26"/>
      <c r="X27" s="1" t="n">
        <v>6003</v>
      </c>
      <c r="Y27" s="26"/>
      <c r="Z27" s="26"/>
      <c r="AB27" s="26" t="n">
        <v>647.03</v>
      </c>
      <c r="AC27" s="26"/>
      <c r="AD27" s="1" t="n">
        <v>3405</v>
      </c>
      <c r="AE27" s="26"/>
      <c r="AF27" s="26"/>
      <c r="AH27" s="26"/>
      <c r="AI27" s="26"/>
      <c r="AK27" s="26"/>
      <c r="AL27" s="28"/>
      <c r="AN27" s="26"/>
      <c r="AO27" s="26"/>
      <c r="AR27" s="26"/>
      <c r="AS27" s="27"/>
    </row>
    <row r="28" customFormat="false" ht="12.75" hidden="false" customHeight="false" outlineLevel="1" collapsed="false">
      <c r="A28" s="23" t="n">
        <v>13</v>
      </c>
      <c r="B28" s="24" t="s">
        <v>118</v>
      </c>
      <c r="C28" s="24"/>
      <c r="D28" s="24" t="s">
        <v>119</v>
      </c>
      <c r="E28" s="25" t="s">
        <v>120</v>
      </c>
      <c r="F28" s="0" t="s">
        <v>121</v>
      </c>
      <c r="G28" s="26" t="n">
        <v>1532.45</v>
      </c>
      <c r="H28" s="26"/>
      <c r="I28" s="1" t="n">
        <v>10401</v>
      </c>
      <c r="J28" s="26" t="n">
        <v>1505.43</v>
      </c>
      <c r="K28" s="26"/>
      <c r="L28" s="1" t="n">
        <v>10520</v>
      </c>
      <c r="M28" s="26" t="n">
        <v>1123.44</v>
      </c>
      <c r="N28" s="26"/>
      <c r="O28" s="1" t="n">
        <v>8282</v>
      </c>
      <c r="P28" s="26"/>
      <c r="Q28" s="26"/>
      <c r="S28" s="26"/>
      <c r="T28" s="26"/>
      <c r="V28" s="26" t="n">
        <v>1434.76</v>
      </c>
      <c r="W28" s="26"/>
      <c r="X28" s="1" t="n">
        <v>8866</v>
      </c>
      <c r="Y28" s="26"/>
      <c r="Z28" s="26"/>
      <c r="AB28" s="26" t="n">
        <v>1155.44</v>
      </c>
      <c r="AC28" s="26"/>
      <c r="AD28" s="1" t="n">
        <v>6217</v>
      </c>
      <c r="AE28" s="26"/>
      <c r="AF28" s="26"/>
      <c r="AH28" s="26"/>
      <c r="AI28" s="26"/>
      <c r="AK28" s="26"/>
      <c r="AL28" s="28"/>
      <c r="AN28" s="26"/>
      <c r="AO28" s="26"/>
      <c r="AR28" s="26"/>
      <c r="AS28" s="27"/>
    </row>
    <row r="29" customFormat="false" ht="12.75" hidden="false" customHeight="false" outlineLevel="1" collapsed="false">
      <c r="A29" s="23" t="n">
        <v>11</v>
      </c>
      <c r="B29" s="24" t="s">
        <v>122</v>
      </c>
      <c r="C29" s="24"/>
      <c r="D29" s="24" t="s">
        <v>123</v>
      </c>
      <c r="E29" s="25" t="s">
        <v>124</v>
      </c>
      <c r="F29" s="0" t="s">
        <v>125</v>
      </c>
      <c r="G29" s="26" t="n">
        <v>1365.32</v>
      </c>
      <c r="H29" s="26"/>
      <c r="I29" s="1" t="n">
        <v>9467</v>
      </c>
      <c r="J29" s="26" t="n">
        <v>1461.8</v>
      </c>
      <c r="K29" s="26"/>
      <c r="L29" s="1" t="n">
        <v>10009</v>
      </c>
      <c r="M29" s="26" t="n">
        <v>1041.65</v>
      </c>
      <c r="N29" s="26"/>
      <c r="O29" s="1" t="n">
        <v>7802</v>
      </c>
      <c r="P29" s="26"/>
      <c r="Q29" s="26"/>
      <c r="S29" s="26"/>
      <c r="T29" s="26"/>
      <c r="V29" s="26" t="n">
        <v>1410.39</v>
      </c>
      <c r="W29" s="26"/>
      <c r="X29" s="1" t="n">
        <v>8670</v>
      </c>
      <c r="Y29" s="26"/>
      <c r="Z29" s="26"/>
      <c r="AB29" s="26" t="n">
        <v>1372.35</v>
      </c>
      <c r="AC29" s="26"/>
      <c r="AD29" s="1" t="n">
        <v>7489</v>
      </c>
      <c r="AE29" s="26"/>
      <c r="AF29" s="26"/>
      <c r="AH29" s="26"/>
      <c r="AI29" s="26"/>
      <c r="AK29" s="26"/>
      <c r="AL29" s="28"/>
      <c r="AN29" s="26"/>
      <c r="AO29" s="26"/>
      <c r="AR29" s="26"/>
      <c r="AS29" s="27"/>
    </row>
    <row r="30" customFormat="false" ht="12.75" hidden="false" customHeight="false" outlineLevel="1" collapsed="false">
      <c r="A30" s="23" t="n">
        <v>7</v>
      </c>
      <c r="B30" s="24" t="s">
        <v>126</v>
      </c>
      <c r="C30" s="24"/>
      <c r="D30" s="24" t="s">
        <v>127</v>
      </c>
      <c r="E30" s="25" t="s">
        <v>128</v>
      </c>
      <c r="F30" s="0" t="s">
        <v>129</v>
      </c>
      <c r="G30" s="26" t="n">
        <v>1050.23</v>
      </c>
      <c r="H30" s="26"/>
      <c r="I30" s="1" t="n">
        <v>7191</v>
      </c>
      <c r="J30" s="26" t="n">
        <v>949.16</v>
      </c>
      <c r="K30" s="26"/>
      <c r="L30" s="1" t="n">
        <v>6560</v>
      </c>
      <c r="M30" s="26" t="n">
        <v>683.62</v>
      </c>
      <c r="N30" s="26"/>
      <c r="O30" s="1" t="n">
        <v>5055</v>
      </c>
      <c r="P30" s="26"/>
      <c r="Q30" s="26"/>
      <c r="S30" s="26"/>
      <c r="T30" s="26"/>
      <c r="V30" s="26" t="n">
        <v>904.85</v>
      </c>
      <c r="W30" s="26"/>
      <c r="X30" s="1" t="n">
        <v>5585</v>
      </c>
      <c r="Y30" s="26"/>
      <c r="Z30" s="26"/>
      <c r="AB30" s="26" t="n">
        <v>736.39</v>
      </c>
      <c r="AC30" s="26"/>
      <c r="AD30" s="1" t="n">
        <v>3955</v>
      </c>
      <c r="AE30" s="26"/>
      <c r="AF30" s="26"/>
      <c r="AH30" s="26"/>
      <c r="AI30" s="26"/>
      <c r="AK30" s="26"/>
      <c r="AL30" s="28"/>
      <c r="AN30" s="26"/>
      <c r="AO30" s="26"/>
      <c r="AR30" s="26"/>
      <c r="AS30" s="27"/>
    </row>
    <row r="31" customFormat="false" ht="12.75" hidden="false" customHeight="false" outlineLevel="1" collapsed="false">
      <c r="A31" s="23" t="n">
        <v>49</v>
      </c>
      <c r="B31" s="24" t="s">
        <v>130</v>
      </c>
      <c r="C31" s="24"/>
      <c r="D31" s="24" t="s">
        <v>131</v>
      </c>
      <c r="E31" s="25" t="s">
        <v>132</v>
      </c>
      <c r="F31" s="0" t="s">
        <v>133</v>
      </c>
      <c r="G31" s="26" t="n">
        <v>1010.71</v>
      </c>
      <c r="H31" s="26"/>
      <c r="I31" s="1" t="n">
        <v>6789</v>
      </c>
      <c r="J31" s="26" t="n">
        <v>1086.23</v>
      </c>
      <c r="K31" s="26"/>
      <c r="L31" s="1" t="n">
        <v>7509</v>
      </c>
      <c r="M31" s="26" t="n">
        <v>836.17</v>
      </c>
      <c r="N31" s="26"/>
      <c r="O31" s="1" t="n">
        <v>6080</v>
      </c>
      <c r="P31" s="26"/>
      <c r="Q31" s="26"/>
      <c r="S31" s="26"/>
      <c r="T31" s="26"/>
      <c r="V31" s="26" t="n">
        <v>985.95</v>
      </c>
      <c r="W31" s="26"/>
      <c r="X31" s="1" t="n">
        <v>6094</v>
      </c>
      <c r="Y31" s="26"/>
      <c r="Z31" s="26"/>
      <c r="AB31" s="26" t="n">
        <v>692.42</v>
      </c>
      <c r="AC31" s="26"/>
      <c r="AD31" s="1" t="n">
        <v>3668</v>
      </c>
      <c r="AE31" s="26"/>
      <c r="AF31" s="26"/>
      <c r="AH31" s="26"/>
      <c r="AI31" s="26"/>
      <c r="AK31" s="26"/>
      <c r="AL31" s="28"/>
      <c r="AN31" s="26"/>
      <c r="AO31" s="26"/>
      <c r="AR31" s="26"/>
      <c r="AS31" s="27"/>
    </row>
    <row r="32" customFormat="false" ht="12.75" hidden="false" customHeight="false" outlineLevel="1" collapsed="false">
      <c r="A32" s="23" t="n">
        <v>16</v>
      </c>
      <c r="B32" s="24" t="s">
        <v>134</v>
      </c>
      <c r="C32" s="24"/>
      <c r="D32" s="24" t="s">
        <v>135</v>
      </c>
      <c r="E32" s="25" t="s">
        <v>136</v>
      </c>
      <c r="F32" s="0" t="s">
        <v>137</v>
      </c>
      <c r="G32" s="26" t="n">
        <v>705.38</v>
      </c>
      <c r="H32" s="26"/>
      <c r="I32" s="1" t="n">
        <v>4803</v>
      </c>
      <c r="J32" s="26" t="n">
        <v>654.65</v>
      </c>
      <c r="K32" s="26"/>
      <c r="L32" s="1" t="n">
        <v>4560</v>
      </c>
      <c r="M32" s="26" t="n">
        <v>478.04</v>
      </c>
      <c r="N32" s="26"/>
      <c r="O32" s="1" t="n">
        <v>3513</v>
      </c>
      <c r="P32" s="26"/>
      <c r="Q32" s="26"/>
      <c r="S32" s="26"/>
      <c r="T32" s="26"/>
      <c r="V32" s="26" t="n">
        <v>633.14</v>
      </c>
      <c r="W32" s="26"/>
      <c r="X32" s="1" t="n">
        <v>3913</v>
      </c>
      <c r="Y32" s="26"/>
      <c r="Z32" s="26"/>
      <c r="AB32" s="26" t="n">
        <v>613.51</v>
      </c>
      <c r="AC32" s="26"/>
      <c r="AD32" s="1" t="n">
        <v>3339</v>
      </c>
      <c r="AE32" s="26"/>
      <c r="AF32" s="26"/>
      <c r="AH32" s="26"/>
      <c r="AI32" s="26"/>
      <c r="AK32" s="26"/>
      <c r="AN32" s="26"/>
      <c r="AO32" s="26"/>
      <c r="AR32" s="26"/>
      <c r="AS32" s="27"/>
    </row>
    <row r="33" customFormat="false" ht="12.75" hidden="false" customHeight="false" outlineLevel="1" collapsed="false">
      <c r="A33" s="23" t="n">
        <v>45</v>
      </c>
      <c r="B33" s="24" t="s">
        <v>138</v>
      </c>
      <c r="C33" s="24"/>
      <c r="D33" s="24" t="s">
        <v>139</v>
      </c>
      <c r="E33" s="25" t="s">
        <v>140</v>
      </c>
      <c r="F33" s="0" t="s">
        <v>141</v>
      </c>
      <c r="G33" s="26" t="n">
        <v>1137.91</v>
      </c>
      <c r="H33" s="26"/>
      <c r="I33" s="1" t="n">
        <v>7730</v>
      </c>
      <c r="J33" s="26" t="n">
        <v>1218.84</v>
      </c>
      <c r="K33" s="26"/>
      <c r="L33" s="1" t="n">
        <v>8487</v>
      </c>
      <c r="M33" s="26" t="n">
        <v>958.14</v>
      </c>
      <c r="N33" s="26"/>
      <c r="O33" s="1" t="n">
        <v>7023</v>
      </c>
      <c r="P33" s="26"/>
      <c r="Q33" s="26"/>
      <c r="S33" s="26"/>
      <c r="T33" s="26"/>
      <c r="V33" s="26" t="n">
        <v>1146.64</v>
      </c>
      <c r="W33" s="26"/>
      <c r="X33" s="1" t="n">
        <v>7089</v>
      </c>
      <c r="Y33" s="26"/>
      <c r="Z33" s="26"/>
      <c r="AB33" s="26" t="n">
        <v>840.77</v>
      </c>
      <c r="AC33" s="26"/>
      <c r="AD33" s="1" t="n">
        <v>4488</v>
      </c>
      <c r="AE33" s="26"/>
      <c r="AF33" s="26"/>
      <c r="AH33" s="26"/>
      <c r="AI33" s="26"/>
      <c r="AK33" s="26"/>
      <c r="AL33" s="28"/>
      <c r="AN33" s="26"/>
      <c r="AO33" s="26"/>
      <c r="AR33" s="26"/>
      <c r="AS33" s="27"/>
    </row>
    <row r="34" customFormat="false" ht="12.75" hidden="false" customHeight="false" outlineLevel="1" collapsed="false">
      <c r="A34" s="23" t="n">
        <v>1</v>
      </c>
      <c r="B34" s="24" t="s">
        <v>142</v>
      </c>
      <c r="C34" s="24"/>
      <c r="D34" s="24" t="s">
        <v>143</v>
      </c>
      <c r="E34" s="25" t="s">
        <v>144</v>
      </c>
      <c r="F34" s="0" t="s">
        <v>145</v>
      </c>
      <c r="G34" s="26" t="n">
        <v>1803.92</v>
      </c>
      <c r="H34" s="26"/>
      <c r="I34" s="1" t="n">
        <v>12345</v>
      </c>
      <c r="J34" s="26" t="n">
        <v>2332.04</v>
      </c>
      <c r="K34" s="26"/>
      <c r="L34" s="1" t="n">
        <v>16304</v>
      </c>
      <c r="M34" s="26" t="n">
        <v>1809.34</v>
      </c>
      <c r="N34" s="26"/>
      <c r="O34" s="1" t="n">
        <v>13312</v>
      </c>
      <c r="P34" s="26"/>
      <c r="Q34" s="26"/>
      <c r="S34" s="26"/>
      <c r="T34" s="26"/>
      <c r="V34" s="26" t="n">
        <v>2195.25</v>
      </c>
      <c r="W34" s="26"/>
      <c r="X34" s="1" t="n">
        <v>13543</v>
      </c>
      <c r="Y34" s="26"/>
      <c r="Z34" s="26"/>
      <c r="AB34" s="26" t="n">
        <v>1758.37</v>
      </c>
      <c r="AC34" s="26"/>
      <c r="AD34" s="1" t="n">
        <v>9444</v>
      </c>
      <c r="AE34" s="26"/>
      <c r="AF34" s="26"/>
      <c r="AH34" s="26"/>
      <c r="AI34" s="26"/>
      <c r="AK34" s="26"/>
      <c r="AL34" s="28"/>
      <c r="AN34" s="26"/>
      <c r="AO34" s="26"/>
      <c r="AR34" s="26"/>
      <c r="AS34" s="27"/>
    </row>
    <row r="35" customFormat="false" ht="12.75" hidden="false" customHeight="false" outlineLevel="1" collapsed="false">
      <c r="A35" s="23" t="n">
        <v>31</v>
      </c>
      <c r="B35" s="24" t="s">
        <v>146</v>
      </c>
      <c r="C35" s="24"/>
      <c r="D35" s="24" t="s">
        <v>147</v>
      </c>
      <c r="E35" s="25" t="s">
        <v>148</v>
      </c>
      <c r="F35" s="0" t="s">
        <v>149</v>
      </c>
      <c r="G35" s="26" t="n">
        <v>1100.01</v>
      </c>
      <c r="H35" s="26"/>
      <c r="I35" s="1" t="n">
        <v>7533</v>
      </c>
      <c r="J35" s="26" t="n">
        <v>1200.05</v>
      </c>
      <c r="K35" s="26"/>
      <c r="L35" s="1" t="n">
        <v>8351</v>
      </c>
      <c r="M35" s="26" t="n">
        <v>936.07</v>
      </c>
      <c r="N35" s="26"/>
      <c r="O35" s="1" t="n">
        <v>6855</v>
      </c>
      <c r="P35" s="26"/>
      <c r="Q35" s="26"/>
      <c r="S35" s="26"/>
      <c r="T35" s="26"/>
      <c r="V35" s="26" t="n">
        <v>1133.29</v>
      </c>
      <c r="W35" s="26"/>
      <c r="X35" s="1" t="n">
        <v>6998</v>
      </c>
      <c r="Y35" s="26"/>
      <c r="Z35" s="26"/>
      <c r="AB35" s="26" t="n">
        <v>879.64</v>
      </c>
      <c r="AC35" s="26"/>
      <c r="AD35" s="1" t="n">
        <v>4711</v>
      </c>
      <c r="AE35" s="26"/>
      <c r="AF35" s="26"/>
      <c r="AH35" s="26"/>
      <c r="AI35" s="26"/>
      <c r="AK35" s="26"/>
      <c r="AL35" s="28"/>
      <c r="AN35" s="26"/>
      <c r="AO35" s="26"/>
      <c r="AR35" s="26"/>
      <c r="AS35" s="27"/>
    </row>
    <row r="36" customFormat="false" ht="12.75" hidden="false" customHeight="false" outlineLevel="1" collapsed="false">
      <c r="A36" s="23" t="n">
        <v>39</v>
      </c>
      <c r="B36" s="30" t="s">
        <v>150</v>
      </c>
      <c r="C36" s="24"/>
      <c r="D36" s="24" t="s">
        <v>151</v>
      </c>
      <c r="E36" s="25" t="s">
        <v>152</v>
      </c>
      <c r="F36" s="0" t="s">
        <v>153</v>
      </c>
      <c r="G36" s="26" t="n">
        <v>1126.42</v>
      </c>
      <c r="H36" s="26"/>
      <c r="I36" s="1" t="n">
        <v>7651</v>
      </c>
      <c r="J36" s="26" t="n">
        <v>1148.98</v>
      </c>
      <c r="K36" s="26"/>
      <c r="L36" s="1" t="n">
        <v>7987</v>
      </c>
      <c r="M36" s="26" t="n">
        <v>822.07</v>
      </c>
      <c r="N36" s="26"/>
      <c r="O36" s="1" t="n">
        <v>6022</v>
      </c>
      <c r="P36" s="26"/>
      <c r="Q36" s="26"/>
      <c r="S36" s="26"/>
      <c r="T36" s="26"/>
      <c r="V36" s="26" t="n">
        <v>1034.85</v>
      </c>
      <c r="W36" s="26"/>
      <c r="X36" s="1" t="n">
        <v>6385</v>
      </c>
      <c r="Y36" s="26"/>
      <c r="Z36" s="26"/>
      <c r="AB36" s="26" t="n">
        <v>774.85</v>
      </c>
      <c r="AC36" s="26"/>
      <c r="AD36" s="1" t="n">
        <v>4145</v>
      </c>
      <c r="AE36" s="26"/>
      <c r="AF36" s="26"/>
      <c r="AH36" s="26"/>
      <c r="AI36" s="26"/>
      <c r="AK36" s="26"/>
      <c r="AL36" s="28"/>
      <c r="AN36" s="26"/>
      <c r="AO36" s="26"/>
      <c r="AR36" s="26"/>
      <c r="AS36" s="27"/>
    </row>
    <row r="37" customFormat="false" ht="12.75" hidden="false" customHeight="false" outlineLevel="1" collapsed="false">
      <c r="A37" s="23" t="n">
        <v>43</v>
      </c>
      <c r="B37" s="24" t="s">
        <v>154</v>
      </c>
      <c r="C37" s="24"/>
      <c r="D37" s="24" t="s">
        <v>155</v>
      </c>
      <c r="E37" s="25" t="s">
        <v>156</v>
      </c>
      <c r="F37" s="0" t="s">
        <v>157</v>
      </c>
      <c r="G37" s="26" t="n">
        <v>728.6</v>
      </c>
      <c r="H37" s="26"/>
      <c r="I37" s="1" t="n">
        <v>4930</v>
      </c>
      <c r="J37" s="26" t="n">
        <v>801.9</v>
      </c>
      <c r="K37" s="26"/>
      <c r="L37" s="1" t="n">
        <v>5524</v>
      </c>
      <c r="M37" s="26" t="n">
        <v>638.26</v>
      </c>
      <c r="N37" s="26"/>
      <c r="O37" s="1" t="n">
        <v>4610</v>
      </c>
      <c r="P37" s="26"/>
      <c r="Q37" s="26"/>
      <c r="S37" s="26"/>
      <c r="T37" s="26"/>
      <c r="V37" s="26" t="n">
        <v>762.05</v>
      </c>
      <c r="W37" s="26"/>
      <c r="X37" s="1" t="n">
        <v>4718</v>
      </c>
      <c r="Y37" s="26"/>
      <c r="Z37" s="26"/>
      <c r="AB37" s="26" t="n">
        <v>560.82</v>
      </c>
      <c r="AC37" s="26"/>
      <c r="AD37" s="1" t="n">
        <v>2975</v>
      </c>
      <c r="AE37" s="26"/>
      <c r="AF37" s="26"/>
      <c r="AH37" s="26"/>
      <c r="AI37" s="26"/>
      <c r="AK37" s="26"/>
      <c r="AL37" s="28"/>
      <c r="AN37" s="26"/>
      <c r="AO37" s="26"/>
      <c r="AR37" s="26"/>
      <c r="AS37" s="27"/>
    </row>
    <row r="38" customFormat="false" ht="12.75" hidden="false" customHeight="false" outlineLevel="1" collapsed="false">
      <c r="A38" s="23" t="n">
        <v>14</v>
      </c>
      <c r="B38" s="24" t="s">
        <v>158</v>
      </c>
      <c r="C38" s="24"/>
      <c r="D38" s="24" t="s">
        <v>159</v>
      </c>
      <c r="E38" s="25" t="s">
        <v>160</v>
      </c>
      <c r="F38" s="0" t="s">
        <v>161</v>
      </c>
      <c r="G38" s="26" t="n">
        <v>1392.4</v>
      </c>
      <c r="H38" s="26"/>
      <c r="I38" s="1" t="n">
        <v>9517</v>
      </c>
      <c r="J38" s="26" t="n">
        <v>1517.98</v>
      </c>
      <c r="K38" s="26"/>
      <c r="L38" s="1" t="n">
        <v>10513</v>
      </c>
      <c r="M38" s="26" t="n">
        <v>1122.91</v>
      </c>
      <c r="N38" s="26"/>
      <c r="O38" s="1" t="n">
        <v>8183</v>
      </c>
      <c r="P38" s="26"/>
      <c r="Q38" s="26"/>
      <c r="S38" s="26"/>
      <c r="T38" s="26"/>
      <c r="V38" s="26" t="n">
        <v>1421.15</v>
      </c>
      <c r="W38" s="26"/>
      <c r="X38" s="1" t="n">
        <v>8777</v>
      </c>
      <c r="Y38" s="26"/>
      <c r="Z38" s="26"/>
      <c r="AB38" s="26" t="n">
        <v>1229.19</v>
      </c>
      <c r="AC38" s="26"/>
      <c r="AD38" s="1" t="n">
        <v>6627</v>
      </c>
      <c r="AE38" s="26"/>
      <c r="AF38" s="26"/>
      <c r="AH38" s="26"/>
      <c r="AI38" s="26"/>
      <c r="AK38" s="26"/>
      <c r="AL38" s="28"/>
      <c r="AN38" s="26"/>
      <c r="AO38" s="26"/>
      <c r="AR38" s="26"/>
      <c r="AS38" s="27"/>
    </row>
    <row r="39" customFormat="false" ht="12.75" hidden="false" customHeight="false" outlineLevel="1" collapsed="false">
      <c r="A39" s="23" t="n">
        <v>30</v>
      </c>
      <c r="B39" s="24" t="s">
        <v>162</v>
      </c>
      <c r="C39" s="24"/>
      <c r="D39" s="24" t="s">
        <v>163</v>
      </c>
      <c r="E39" s="25" t="s">
        <v>164</v>
      </c>
      <c r="F39" s="0" t="s">
        <v>165</v>
      </c>
      <c r="G39" s="26" t="n">
        <v>762.11</v>
      </c>
      <c r="H39" s="26"/>
      <c r="I39" s="1" t="n">
        <v>5197</v>
      </c>
      <c r="J39" s="26" t="n">
        <v>1019.76</v>
      </c>
      <c r="K39" s="26"/>
      <c r="L39" s="1" t="n">
        <v>6990</v>
      </c>
      <c r="M39" s="26" t="n">
        <v>821.03</v>
      </c>
      <c r="N39" s="26"/>
      <c r="O39" s="1" t="n">
        <v>5893</v>
      </c>
      <c r="P39" s="26"/>
      <c r="Q39" s="26"/>
      <c r="S39" s="26"/>
      <c r="T39" s="26"/>
      <c r="V39" s="26" t="n">
        <v>875.3</v>
      </c>
      <c r="W39" s="26"/>
      <c r="X39" s="1" t="n">
        <v>5409</v>
      </c>
      <c r="Y39" s="26"/>
      <c r="Z39" s="26"/>
      <c r="AB39" s="26" t="n">
        <v>529.6</v>
      </c>
      <c r="AC39" s="26"/>
      <c r="AD39" s="1" t="n">
        <v>2748</v>
      </c>
      <c r="AE39" s="26"/>
      <c r="AF39" s="26"/>
      <c r="AH39" s="26"/>
      <c r="AI39" s="26"/>
      <c r="AK39" s="26"/>
      <c r="AL39" s="28"/>
      <c r="AN39" s="26"/>
      <c r="AO39" s="26"/>
      <c r="AR39" s="26"/>
      <c r="AS39" s="27"/>
    </row>
    <row r="40" customFormat="false" ht="12.75" hidden="false" customHeight="false" outlineLevel="1" collapsed="false">
      <c r="A40" s="23" t="s">
        <v>166</v>
      </c>
      <c r="B40" s="24" t="s">
        <v>167</v>
      </c>
      <c r="C40" s="24"/>
      <c r="D40" s="24" t="s">
        <v>168</v>
      </c>
      <c r="E40" s="25" t="s">
        <v>169</v>
      </c>
      <c r="F40" s="0" t="s">
        <v>170</v>
      </c>
      <c r="G40" s="26" t="n">
        <v>2062.4</v>
      </c>
      <c r="H40" s="26"/>
      <c r="I40" s="1" t="n">
        <v>13988</v>
      </c>
      <c r="J40" s="26" t="n">
        <v>2341.39</v>
      </c>
      <c r="K40" s="26"/>
      <c r="L40" s="1" t="n">
        <v>16289</v>
      </c>
      <c r="M40" s="26" t="n">
        <v>1735.68</v>
      </c>
      <c r="N40" s="26"/>
      <c r="O40" s="1" t="n">
        <v>12714</v>
      </c>
      <c r="P40" s="26"/>
      <c r="Q40" s="26"/>
      <c r="S40" s="26"/>
      <c r="T40" s="26"/>
      <c r="V40" s="26" t="n">
        <v>2140.25</v>
      </c>
      <c r="W40" s="26"/>
      <c r="X40" s="1" t="n">
        <v>13229</v>
      </c>
      <c r="Y40" s="26"/>
      <c r="Z40" s="26"/>
      <c r="AB40" s="26" t="n">
        <v>1632.31</v>
      </c>
      <c r="AC40" s="26"/>
      <c r="AD40" s="1" t="n">
        <v>8745</v>
      </c>
      <c r="AE40" s="26"/>
      <c r="AF40" s="26"/>
      <c r="AH40" s="26"/>
      <c r="AI40" s="26"/>
      <c r="AK40" s="26"/>
      <c r="AL40" s="28"/>
      <c r="AN40" s="26"/>
      <c r="AO40" s="26"/>
      <c r="AR40" s="26"/>
      <c r="AS40" s="27"/>
    </row>
    <row r="41" customFormat="false" ht="12.75" hidden="false" customHeight="false" outlineLevel="1" collapsed="false">
      <c r="A41" s="23" t="n">
        <v>19</v>
      </c>
      <c r="B41" s="24" t="s">
        <v>171</v>
      </c>
      <c r="C41" s="24"/>
      <c r="D41" s="24" t="s">
        <v>172</v>
      </c>
      <c r="E41" s="25" t="s">
        <v>173</v>
      </c>
      <c r="F41" s="0" t="s">
        <v>174</v>
      </c>
      <c r="G41" s="26" t="n">
        <v>783.26</v>
      </c>
      <c r="H41" s="26"/>
      <c r="I41" s="1" t="n">
        <v>5366</v>
      </c>
      <c r="J41" s="26" t="n">
        <v>898.85</v>
      </c>
      <c r="K41" s="26"/>
      <c r="L41" s="1" t="n">
        <v>6175</v>
      </c>
      <c r="M41" s="26" t="n">
        <v>674.07</v>
      </c>
      <c r="N41" s="26"/>
      <c r="O41" s="1" t="n">
        <v>4870</v>
      </c>
      <c r="P41" s="26"/>
      <c r="Q41" s="26"/>
      <c r="S41" s="26"/>
      <c r="T41" s="26"/>
      <c r="V41" s="26" t="n">
        <v>869.51</v>
      </c>
      <c r="W41" s="26"/>
      <c r="X41" s="1" t="n">
        <v>5372</v>
      </c>
      <c r="Y41" s="26"/>
      <c r="Z41" s="26"/>
      <c r="AB41" s="26" t="n">
        <v>701.71</v>
      </c>
      <c r="AC41" s="26"/>
      <c r="AD41" s="1" t="n">
        <v>3708</v>
      </c>
      <c r="AE41" s="26"/>
      <c r="AF41" s="26"/>
      <c r="AH41" s="26"/>
      <c r="AI41" s="26"/>
      <c r="AK41" s="26"/>
      <c r="AL41" s="28"/>
      <c r="AN41" s="26"/>
      <c r="AO41" s="26"/>
      <c r="AR41" s="26"/>
      <c r="AS41" s="27"/>
    </row>
    <row r="42" customFormat="false" ht="12.75" hidden="false" customHeight="false" outlineLevel="1" collapsed="false">
      <c r="A42" s="23" t="n">
        <v>37</v>
      </c>
      <c r="B42" s="24" t="s">
        <v>175</v>
      </c>
      <c r="C42" s="24"/>
      <c r="D42" s="24" t="s">
        <v>176</v>
      </c>
      <c r="E42" s="25" t="s">
        <v>177</v>
      </c>
      <c r="F42" s="0" t="s">
        <v>178</v>
      </c>
      <c r="G42" s="26" t="n">
        <v>1143.42</v>
      </c>
      <c r="H42" s="26"/>
      <c r="I42" s="1" t="n">
        <v>7794</v>
      </c>
      <c r="J42" s="26" t="n">
        <v>1193.33</v>
      </c>
      <c r="L42" s="1" t="n">
        <v>8233</v>
      </c>
      <c r="M42" s="26" t="n">
        <v>919.64</v>
      </c>
      <c r="N42" s="26"/>
      <c r="O42" s="1" t="n">
        <v>6674</v>
      </c>
      <c r="P42" s="26"/>
      <c r="Q42" s="26"/>
      <c r="S42" s="26"/>
      <c r="T42" s="26"/>
      <c r="V42" s="26" t="n">
        <v>1163.55</v>
      </c>
      <c r="W42" s="26"/>
      <c r="X42" s="1" t="n">
        <v>7193</v>
      </c>
      <c r="Y42" s="26"/>
      <c r="Z42" s="26"/>
      <c r="AB42" s="26" t="n">
        <v>1016.59</v>
      </c>
      <c r="AC42" s="26"/>
      <c r="AD42" s="1" t="n">
        <v>5476</v>
      </c>
      <c r="AE42" s="26"/>
      <c r="AF42" s="26"/>
      <c r="AH42" s="26"/>
      <c r="AI42" s="26"/>
      <c r="AK42" s="26"/>
      <c r="AN42" s="26"/>
      <c r="AO42" s="26"/>
      <c r="AR42" s="26"/>
      <c r="AS42" s="27"/>
    </row>
    <row r="43" customFormat="false" ht="12.75" hidden="false" customHeight="false" outlineLevel="1" collapsed="false">
      <c r="A43" s="23" t="n">
        <v>32</v>
      </c>
      <c r="B43" s="24" t="s">
        <v>179</v>
      </c>
      <c r="C43" s="24"/>
      <c r="D43" s="24" t="s">
        <v>180</v>
      </c>
      <c r="E43" s="25" t="s">
        <v>181</v>
      </c>
      <c r="F43" s="0" t="s">
        <v>182</v>
      </c>
      <c r="G43" s="26" t="n">
        <v>1227.87</v>
      </c>
      <c r="H43" s="26"/>
      <c r="I43" s="1" t="n">
        <v>8329</v>
      </c>
      <c r="J43" s="26" t="n">
        <v>1312.27</v>
      </c>
      <c r="K43" s="26"/>
      <c r="L43" s="1" t="n">
        <v>9152</v>
      </c>
      <c r="M43" s="26" t="n">
        <v>1028.33</v>
      </c>
      <c r="N43" s="26"/>
      <c r="O43" s="1" t="n">
        <v>7546</v>
      </c>
      <c r="P43" s="26"/>
      <c r="Q43" s="26"/>
      <c r="S43" s="26"/>
      <c r="T43" s="26"/>
      <c r="V43" s="26" t="n">
        <v>1323.2</v>
      </c>
      <c r="W43" s="26"/>
      <c r="X43" s="1" t="n">
        <v>8179</v>
      </c>
      <c r="Y43" s="26"/>
      <c r="Z43" s="26"/>
      <c r="AB43" s="26" t="n">
        <v>1082.61</v>
      </c>
      <c r="AC43" s="26"/>
      <c r="AD43" s="1" t="n">
        <v>5831</v>
      </c>
      <c r="AE43" s="26"/>
      <c r="AF43" s="26"/>
      <c r="AH43" s="26"/>
      <c r="AI43" s="26"/>
      <c r="AK43" s="26"/>
      <c r="AL43" s="28"/>
      <c r="AN43" s="26"/>
      <c r="AO43" s="26"/>
      <c r="AR43" s="26"/>
      <c r="AS43" s="27"/>
    </row>
    <row r="44" customFormat="false" ht="12.75" hidden="false" customHeight="false" outlineLevel="1" collapsed="false">
      <c r="A44" s="23" t="n">
        <v>17</v>
      </c>
      <c r="B44" s="24" t="s">
        <v>183</v>
      </c>
      <c r="C44" s="24"/>
      <c r="D44" s="24" t="s">
        <v>184</v>
      </c>
      <c r="E44" s="25" t="s">
        <v>185</v>
      </c>
      <c r="F44" s="0" t="s">
        <v>186</v>
      </c>
      <c r="G44" s="26" t="n">
        <v>1732.35</v>
      </c>
      <c r="H44" s="26"/>
      <c r="I44" s="1" t="n">
        <v>11761</v>
      </c>
      <c r="J44" s="26" t="n">
        <v>1973.69</v>
      </c>
      <c r="K44" s="26"/>
      <c r="L44" s="1" t="n">
        <v>12481</v>
      </c>
      <c r="M44" s="26" t="n">
        <v>1514.79</v>
      </c>
      <c r="N44" s="26"/>
      <c r="O44" s="1" t="n">
        <v>10929</v>
      </c>
      <c r="P44" s="26"/>
      <c r="Q44" s="26"/>
      <c r="S44" s="26"/>
      <c r="T44" s="26"/>
      <c r="V44" s="26" t="n">
        <v>1941.32</v>
      </c>
      <c r="W44" s="26"/>
      <c r="X44" s="1" t="n">
        <v>11999</v>
      </c>
      <c r="Y44" s="26"/>
      <c r="Z44" s="26"/>
      <c r="AB44" s="26" t="n">
        <v>1670.49</v>
      </c>
      <c r="AC44" s="26"/>
      <c r="AD44" s="1" t="n">
        <v>8967</v>
      </c>
      <c r="AE44" s="26"/>
      <c r="AF44" s="26"/>
      <c r="AH44" s="26"/>
      <c r="AI44" s="26"/>
      <c r="AK44" s="26"/>
      <c r="AL44" s="28"/>
      <c r="AN44" s="26"/>
      <c r="AO44" s="26"/>
      <c r="AR44" s="26"/>
      <c r="AS44" s="27"/>
    </row>
    <row r="45" customFormat="false" ht="12.75" hidden="false" customHeight="false" outlineLevel="1" collapsed="false">
      <c r="A45" s="23" t="n">
        <v>35</v>
      </c>
      <c r="B45" s="24" t="s">
        <v>187</v>
      </c>
      <c r="C45" s="24"/>
      <c r="D45" s="24" t="s">
        <v>188</v>
      </c>
      <c r="E45" s="25" t="s">
        <v>189</v>
      </c>
      <c r="F45" s="0" t="s">
        <v>190</v>
      </c>
      <c r="G45" s="26" t="n">
        <v>711.85</v>
      </c>
      <c r="H45" s="26"/>
      <c r="I45" s="1" t="n">
        <v>4822</v>
      </c>
      <c r="J45" s="26" t="n">
        <v>827.76</v>
      </c>
      <c r="K45" s="26"/>
      <c r="L45" s="1" t="n">
        <v>5754</v>
      </c>
      <c r="M45" s="26" t="n">
        <v>645.82</v>
      </c>
      <c r="N45" s="26"/>
      <c r="O45" s="1" t="n">
        <v>4717</v>
      </c>
      <c r="P45" s="26"/>
      <c r="Q45" s="26"/>
      <c r="S45" s="26"/>
      <c r="T45" s="26"/>
      <c r="V45" s="26" t="n">
        <v>764.13</v>
      </c>
      <c r="W45" s="26"/>
      <c r="X45" s="1" t="n">
        <v>4725</v>
      </c>
      <c r="Y45" s="26"/>
      <c r="Z45" s="26"/>
      <c r="AB45" s="26" t="n">
        <v>567.09</v>
      </c>
      <c r="AC45" s="26"/>
      <c r="AD45" s="1" t="n">
        <v>3032</v>
      </c>
      <c r="AE45" s="26"/>
      <c r="AF45" s="26"/>
      <c r="AH45" s="26"/>
      <c r="AI45" s="26"/>
      <c r="AK45" s="26"/>
      <c r="AL45" s="28"/>
      <c r="AN45" s="26"/>
      <c r="AO45" s="26"/>
      <c r="AR45" s="26"/>
      <c r="AS45" s="27"/>
    </row>
    <row r="46" customFormat="false" ht="12.75" hidden="false" customHeight="false" outlineLevel="1" collapsed="false">
      <c r="A46" s="23" t="n">
        <v>4</v>
      </c>
      <c r="B46" s="24" t="s">
        <v>191</v>
      </c>
      <c r="C46" s="24"/>
      <c r="D46" s="24" t="s">
        <v>192</v>
      </c>
      <c r="E46" s="25" t="s">
        <v>193</v>
      </c>
      <c r="F46" s="0" t="s">
        <v>194</v>
      </c>
      <c r="G46" s="26" t="n">
        <v>511.37</v>
      </c>
      <c r="H46" s="26"/>
      <c r="I46" s="1" t="n">
        <v>3492</v>
      </c>
      <c r="J46" s="26" t="n">
        <v>544.41</v>
      </c>
      <c r="K46" s="26"/>
      <c r="L46" s="1" t="n">
        <v>3769</v>
      </c>
      <c r="M46" s="26" t="n">
        <v>407.79</v>
      </c>
      <c r="N46" s="26"/>
      <c r="O46" s="1" t="n">
        <v>2972</v>
      </c>
      <c r="P46" s="26"/>
      <c r="Q46" s="26"/>
      <c r="S46" s="26"/>
      <c r="T46" s="26"/>
      <c r="V46" s="26" t="n">
        <v>552.31</v>
      </c>
      <c r="W46" s="26"/>
      <c r="X46" s="1" t="n">
        <v>3415</v>
      </c>
      <c r="Y46" s="26"/>
      <c r="Z46" s="26"/>
      <c r="AB46" s="26" t="n">
        <v>527.17</v>
      </c>
      <c r="AC46" s="26"/>
      <c r="AD46" s="1" t="n">
        <v>2859</v>
      </c>
      <c r="AE46" s="26"/>
      <c r="AF46" s="26"/>
      <c r="AH46" s="26"/>
      <c r="AI46" s="26"/>
      <c r="AK46" s="26"/>
      <c r="AL46" s="28"/>
      <c r="AN46" s="26"/>
      <c r="AO46" s="26"/>
      <c r="AR46" s="26"/>
      <c r="AS46" s="27"/>
    </row>
    <row r="47" customFormat="false" ht="12.75" hidden="false" customHeight="false" outlineLevel="1" collapsed="false">
      <c r="A47" s="23" t="n">
        <v>23</v>
      </c>
      <c r="B47" s="24" t="s">
        <v>195</v>
      </c>
      <c r="C47" s="24"/>
      <c r="D47" s="24" t="s">
        <v>196</v>
      </c>
      <c r="E47" s="25" t="s">
        <v>197</v>
      </c>
      <c r="F47" s="0" t="s">
        <v>198</v>
      </c>
      <c r="G47" s="26" t="n">
        <v>1027.92</v>
      </c>
      <c r="H47" s="26"/>
      <c r="I47" s="1" t="n">
        <v>7036</v>
      </c>
      <c r="J47" s="26" t="n">
        <v>1069.71</v>
      </c>
      <c r="K47" s="26"/>
      <c r="L47" s="1" t="n">
        <v>7434</v>
      </c>
      <c r="M47" s="26" t="n">
        <v>789.33</v>
      </c>
      <c r="N47" s="26"/>
      <c r="O47" s="1" t="n">
        <v>5784</v>
      </c>
      <c r="P47" s="26"/>
      <c r="Q47" s="26"/>
      <c r="S47" s="26"/>
      <c r="T47" s="26"/>
      <c r="V47" s="26" t="n">
        <v>995.48</v>
      </c>
      <c r="W47" s="26"/>
      <c r="X47" s="1" t="n">
        <v>6144</v>
      </c>
      <c r="Y47" s="26"/>
      <c r="Z47" s="26"/>
      <c r="AB47" s="26" t="n">
        <v>822.3</v>
      </c>
      <c r="AC47" s="26"/>
      <c r="AD47" s="1" t="n">
        <v>4419</v>
      </c>
      <c r="AE47" s="26"/>
      <c r="AF47" s="26"/>
      <c r="AH47" s="26"/>
      <c r="AI47" s="26"/>
      <c r="AK47" s="26"/>
      <c r="AL47" s="28"/>
      <c r="AN47" s="26"/>
      <c r="AO47" s="26"/>
      <c r="AR47" s="26"/>
      <c r="AS47" s="27"/>
    </row>
    <row r="48" customFormat="false" ht="12.75" hidden="false" customHeight="false" outlineLevel="1" collapsed="false">
      <c r="A48" s="23" t="n">
        <v>48</v>
      </c>
      <c r="B48" s="24" t="s">
        <v>199</v>
      </c>
      <c r="C48" s="24"/>
      <c r="D48" s="24" t="s">
        <v>200</v>
      </c>
      <c r="E48" s="25" t="s">
        <v>201</v>
      </c>
      <c r="F48" s="0" t="s">
        <v>82</v>
      </c>
      <c r="G48" s="26" t="n">
        <v>1529.62</v>
      </c>
      <c r="H48" s="26"/>
      <c r="I48" s="1" t="n">
        <v>10331</v>
      </c>
      <c r="J48" s="26" t="n">
        <v>1658.74</v>
      </c>
      <c r="K48" s="26"/>
      <c r="L48" s="1" t="n">
        <v>11460</v>
      </c>
      <c r="M48" s="26" t="n">
        <v>1395.41</v>
      </c>
      <c r="N48" s="26"/>
      <c r="O48" s="1" t="n">
        <v>10090</v>
      </c>
      <c r="P48" s="26"/>
      <c r="Q48" s="26"/>
      <c r="S48" s="26"/>
      <c r="T48" s="26"/>
      <c r="V48" s="26" t="n">
        <v>1643.32</v>
      </c>
      <c r="W48" s="26"/>
      <c r="X48" s="1" t="n">
        <v>10176</v>
      </c>
      <c r="Y48" s="26"/>
      <c r="Z48" s="26"/>
      <c r="AB48" s="26" t="n">
        <v>1393.72</v>
      </c>
      <c r="AC48" s="26"/>
      <c r="AD48" s="1" t="n">
        <v>7511</v>
      </c>
      <c r="AE48" s="26"/>
      <c r="AF48" s="26"/>
      <c r="AH48" s="26"/>
      <c r="AI48" s="26"/>
      <c r="AK48" s="26"/>
      <c r="AL48" s="28"/>
      <c r="AN48" s="26"/>
      <c r="AO48" s="26"/>
      <c r="AR48" s="26"/>
      <c r="AS48" s="27"/>
    </row>
    <row r="49" customFormat="false" ht="12.75" hidden="false" customHeight="false" outlineLevel="1" collapsed="false">
      <c r="A49" s="23" t="n">
        <v>33</v>
      </c>
      <c r="B49" s="24" t="s">
        <v>202</v>
      </c>
      <c r="C49" s="24"/>
      <c r="D49" s="24" t="s">
        <v>203</v>
      </c>
      <c r="E49" s="25" t="s">
        <v>204</v>
      </c>
      <c r="F49" s="0" t="s">
        <v>205</v>
      </c>
      <c r="G49" s="26" t="n">
        <v>610.47</v>
      </c>
      <c r="H49" s="26"/>
      <c r="I49" s="1" t="n">
        <v>4138</v>
      </c>
      <c r="J49" s="26" t="n">
        <v>745.39</v>
      </c>
      <c r="K49" s="26"/>
      <c r="L49" s="1" t="n">
        <v>5149</v>
      </c>
      <c r="M49" s="26" t="n">
        <v>539.49</v>
      </c>
      <c r="N49" s="26"/>
      <c r="O49" s="1" t="n">
        <v>3908</v>
      </c>
      <c r="P49" s="26"/>
      <c r="Q49" s="26"/>
      <c r="S49" s="26"/>
      <c r="T49" s="26"/>
      <c r="V49" s="26" t="n">
        <v>670</v>
      </c>
      <c r="W49" s="26"/>
      <c r="X49" s="1" t="n">
        <v>4145</v>
      </c>
      <c r="Y49" s="26"/>
      <c r="Z49" s="26"/>
      <c r="AB49" s="26" t="n">
        <v>504.62</v>
      </c>
      <c r="AC49" s="26"/>
      <c r="AD49" s="1" t="n">
        <v>2704</v>
      </c>
      <c r="AE49" s="26"/>
      <c r="AF49" s="26"/>
      <c r="AH49" s="26"/>
      <c r="AI49" s="26"/>
      <c r="AK49" s="26"/>
      <c r="AL49" s="26"/>
      <c r="AN49" s="26"/>
      <c r="AO49" s="26"/>
      <c r="AR49" s="26"/>
      <c r="AS49" s="27"/>
    </row>
    <row r="50" customFormat="false" ht="12.75" hidden="false" customHeight="false" outlineLevel="1" collapsed="false">
      <c r="A50" s="23" t="n">
        <v>21</v>
      </c>
      <c r="B50" s="24" t="s">
        <v>206</v>
      </c>
      <c r="C50" s="24"/>
      <c r="D50" s="24" t="s">
        <v>207</v>
      </c>
      <c r="E50" s="25" t="s">
        <v>208</v>
      </c>
      <c r="F50" s="0" t="s">
        <v>209</v>
      </c>
      <c r="G50" s="26" t="n">
        <v>568.74</v>
      </c>
      <c r="H50" s="26"/>
      <c r="I50" s="1" t="n">
        <v>3927</v>
      </c>
      <c r="J50" s="26" t="n">
        <v>-52.92</v>
      </c>
      <c r="K50" s="26"/>
      <c r="L50" s="1" t="n">
        <v>-329</v>
      </c>
      <c r="M50" s="26" t="n">
        <v>-91.59</v>
      </c>
      <c r="N50" s="26"/>
      <c r="O50" s="1" t="n">
        <v>-607</v>
      </c>
      <c r="P50" s="26"/>
      <c r="Q50" s="26"/>
      <c r="S50" s="26"/>
      <c r="T50" s="26"/>
      <c r="V50" s="26" t="n">
        <v>199.99</v>
      </c>
      <c r="W50" s="26"/>
      <c r="X50" s="1" t="n">
        <v>1236</v>
      </c>
      <c r="Y50" s="26"/>
      <c r="Z50" s="26"/>
      <c r="AB50" s="26" t="n">
        <v>1317.97</v>
      </c>
      <c r="AC50" s="26"/>
      <c r="AD50" s="1" t="n">
        <v>7509</v>
      </c>
      <c r="AE50" s="26"/>
      <c r="AF50" s="26"/>
      <c r="AH50" s="26"/>
      <c r="AI50" s="26"/>
      <c r="AK50" s="26"/>
      <c r="AL50" s="26"/>
      <c r="AN50" s="26"/>
      <c r="AO50" s="26"/>
      <c r="AR50" s="26"/>
      <c r="AS50" s="27"/>
    </row>
    <row r="51" customFormat="false" ht="12.75" hidden="false" customHeight="false" outlineLevel="1" collapsed="false">
      <c r="A51" s="23"/>
      <c r="B51" s="24"/>
      <c r="C51" s="24"/>
      <c r="D51" s="24" t="s">
        <v>210</v>
      </c>
      <c r="E51" s="25" t="s">
        <v>211</v>
      </c>
      <c r="F51" s="0" t="s">
        <v>41</v>
      </c>
      <c r="G51" s="26" t="n">
        <v>6.1</v>
      </c>
      <c r="H51" s="26"/>
      <c r="I51" s="1" t="n">
        <v>32</v>
      </c>
      <c r="J51" s="26" t="n">
        <v>7.24</v>
      </c>
      <c r="K51" s="26"/>
      <c r="L51" s="1" t="n">
        <v>40</v>
      </c>
      <c r="M51" s="26" t="n">
        <v>4.38</v>
      </c>
      <c r="N51" s="26"/>
      <c r="O51" s="1" t="n">
        <v>22</v>
      </c>
      <c r="P51" s="26"/>
      <c r="Q51" s="26"/>
      <c r="S51" s="26"/>
      <c r="T51" s="26"/>
      <c r="V51" s="26" t="n">
        <v>8.98</v>
      </c>
      <c r="W51" s="26"/>
      <c r="X51" s="1" t="n">
        <v>46</v>
      </c>
      <c r="Y51" s="26"/>
      <c r="Z51" s="26"/>
      <c r="AB51" s="26" t="n">
        <v>8.1</v>
      </c>
      <c r="AC51" s="26"/>
      <c r="AD51" s="1" t="n">
        <v>35</v>
      </c>
      <c r="AE51" s="26"/>
      <c r="AF51" s="26"/>
      <c r="AH51" s="26"/>
      <c r="AI51" s="26"/>
      <c r="AK51" s="26"/>
      <c r="AL51" s="26"/>
      <c r="AN51" s="26"/>
      <c r="AR51" s="26"/>
      <c r="AS51" s="27"/>
    </row>
    <row r="52" customFormat="false" ht="12.75" hidden="false" customHeight="false" outlineLevel="1" collapsed="false">
      <c r="A52" s="23"/>
      <c r="B52" s="24"/>
      <c r="C52" s="24"/>
      <c r="D52" s="24" t="s">
        <v>212</v>
      </c>
      <c r="E52" s="25" t="s">
        <v>213</v>
      </c>
      <c r="F52" s="0" t="s">
        <v>214</v>
      </c>
      <c r="G52" s="26" t="n">
        <v>2</v>
      </c>
      <c r="H52" s="26"/>
      <c r="I52" s="1" t="n">
        <v>14</v>
      </c>
      <c r="J52" s="26" t="n">
        <v>1.55</v>
      </c>
      <c r="K52" s="26"/>
      <c r="L52" s="1" t="n">
        <v>11</v>
      </c>
      <c r="M52" s="26" t="n">
        <v>1.27</v>
      </c>
      <c r="N52" s="26"/>
      <c r="O52" s="1" t="n">
        <v>10</v>
      </c>
      <c r="P52" s="26"/>
      <c r="Q52" s="26"/>
      <c r="S52" s="26"/>
      <c r="T52" s="26"/>
      <c r="V52" s="26" t="n">
        <v>1.78</v>
      </c>
      <c r="W52" s="26"/>
      <c r="X52" s="1" t="n">
        <v>11</v>
      </c>
      <c r="Y52" s="26"/>
      <c r="Z52" s="26"/>
      <c r="AB52" s="26" t="n">
        <v>2.01</v>
      </c>
      <c r="AC52" s="26"/>
      <c r="AD52" s="1" t="n">
        <v>11</v>
      </c>
      <c r="AE52" s="26"/>
      <c r="AF52" s="26"/>
      <c r="AH52" s="26"/>
      <c r="AI52" s="26"/>
      <c r="AK52" s="26"/>
      <c r="AL52" s="26"/>
      <c r="AN52" s="26"/>
      <c r="AO52" s="26"/>
      <c r="AR52" s="26"/>
      <c r="AS52" s="27"/>
    </row>
    <row r="53" customFormat="false" ht="12.75" hidden="false" customHeight="false" outlineLevel="1" collapsed="false">
      <c r="A53" s="23"/>
      <c r="B53" s="24"/>
      <c r="C53" s="24"/>
      <c r="D53" s="24" t="s">
        <v>215</v>
      </c>
      <c r="E53" s="25" t="s">
        <v>216</v>
      </c>
      <c r="F53" s="0" t="s">
        <v>217</v>
      </c>
      <c r="G53" s="26"/>
      <c r="H53" s="26"/>
      <c r="J53" s="26"/>
      <c r="K53" s="26"/>
      <c r="M53" s="26"/>
      <c r="N53" s="26"/>
      <c r="P53" s="26"/>
      <c r="Q53" s="26"/>
      <c r="S53" s="26"/>
      <c r="T53" s="26"/>
      <c r="V53" s="26"/>
      <c r="W53" s="26"/>
      <c r="Y53" s="26"/>
      <c r="Z53" s="26"/>
      <c r="AB53" s="26"/>
      <c r="AC53" s="26"/>
      <c r="AE53" s="26"/>
      <c r="AF53" s="26"/>
      <c r="AH53" s="26"/>
      <c r="AI53" s="26"/>
      <c r="AK53" s="26"/>
      <c r="AL53" s="26"/>
      <c r="AN53" s="26"/>
      <c r="AO53" s="26"/>
      <c r="AR53" s="26"/>
      <c r="AS53" s="27"/>
    </row>
    <row r="54" customFormat="false" ht="12.75" hidden="false" customHeight="false" outlineLevel="1" collapsed="false">
      <c r="A54" s="23"/>
      <c r="B54" s="24" t="s">
        <v>218</v>
      </c>
      <c r="C54" s="0" t="s">
        <v>219</v>
      </c>
      <c r="D54" s="24" t="s">
        <v>220</v>
      </c>
      <c r="E54" s="25" t="s">
        <v>221</v>
      </c>
      <c r="F54" s="0" t="s">
        <v>222</v>
      </c>
      <c r="G54" s="26" t="n">
        <v>4.8</v>
      </c>
      <c r="H54" s="26"/>
      <c r="I54" s="1" t="n">
        <v>0</v>
      </c>
      <c r="J54" s="26" t="n">
        <v>4.8</v>
      </c>
      <c r="K54" s="26"/>
      <c r="L54" s="1" t="n">
        <v>0</v>
      </c>
      <c r="M54" s="26" t="n">
        <v>4.8</v>
      </c>
      <c r="N54" s="26"/>
      <c r="O54" s="1" t="n">
        <v>0</v>
      </c>
      <c r="P54" s="26"/>
      <c r="Q54" s="26"/>
      <c r="S54" s="26"/>
      <c r="T54" s="26"/>
      <c r="V54" s="26" t="n">
        <v>4.8</v>
      </c>
      <c r="W54" s="26"/>
      <c r="X54" s="1" t="n">
        <v>0</v>
      </c>
      <c r="Y54" s="26"/>
      <c r="Z54" s="26"/>
      <c r="AB54" s="26" t="n">
        <v>4.8</v>
      </c>
      <c r="AC54" s="26"/>
      <c r="AD54" s="1" t="n">
        <v>0</v>
      </c>
      <c r="AE54" s="26"/>
      <c r="AF54" s="26"/>
      <c r="AH54" s="26"/>
      <c r="AI54" s="26"/>
      <c r="AK54" s="26"/>
      <c r="AN54" s="26"/>
      <c r="AO54" s="26"/>
      <c r="AR54" s="26"/>
      <c r="AS54" s="27"/>
    </row>
    <row r="55" customFormat="false" ht="12.75" hidden="false" customHeight="false" outlineLevel="0" collapsed="false">
      <c r="B55" s="24"/>
      <c r="C55" s="24"/>
      <c r="D55" s="24"/>
      <c r="E55" s="24"/>
      <c r="G55" s="26"/>
      <c r="J55" s="26"/>
    </row>
    <row r="56" customFormat="false" ht="13.5" hidden="false" customHeight="false" outlineLevel="0" collapsed="false">
      <c r="B56" s="24"/>
      <c r="C56" s="24"/>
      <c r="D56" s="24"/>
      <c r="E56" s="24"/>
      <c r="G56" s="31"/>
    </row>
    <row r="57" customFormat="false" ht="13.5" hidden="false" customHeight="false" outlineLevel="0" collapsed="false">
      <c r="B57" s="24"/>
      <c r="C57" s="24"/>
      <c r="D57" s="24"/>
      <c r="E57" s="24"/>
      <c r="F57" s="32" t="s">
        <v>223</v>
      </c>
      <c r="G57" s="33" t="n">
        <f aca="false">SUM(G4:G56)*1.22</f>
        <v>55192.0558</v>
      </c>
      <c r="H57" s="34"/>
      <c r="I57" s="35" t="n">
        <f aca="false">SUM(I4:I55)</f>
        <v>307659</v>
      </c>
      <c r="J57" s="33" t="n">
        <f aca="false">SUM(J4:J56)*1.22</f>
        <v>58402.0222</v>
      </c>
      <c r="K57" s="33"/>
      <c r="L57" s="35" t="n">
        <f aca="false">SUM(L4:L54)</f>
        <v>330326</v>
      </c>
      <c r="M57" s="33" t="n">
        <f aca="false">SUM(M4:M55)*1.22</f>
        <v>44730.8608</v>
      </c>
      <c r="N57" s="33"/>
      <c r="O57" s="35" t="n">
        <f aca="false">SUM(O4:O55)</f>
        <v>267378</v>
      </c>
      <c r="P57" s="33" t="n">
        <v>49099.998</v>
      </c>
      <c r="Q57" s="34"/>
      <c r="R57" s="35" t="n">
        <v>227617</v>
      </c>
      <c r="S57" s="33" t="n">
        <v>48212.2894</v>
      </c>
      <c r="T57" s="33"/>
      <c r="U57" s="35" t="n">
        <v>224926</v>
      </c>
      <c r="V57" s="33" t="n">
        <f aca="false">SUM(V4:V55)*1.22</f>
        <v>55886.492</v>
      </c>
      <c r="W57" s="34"/>
      <c r="X57" s="35" t="n">
        <f aca="false">SUM(X4:X55)</f>
        <v>283136</v>
      </c>
      <c r="Y57" s="33" t="n">
        <v>48289.4422</v>
      </c>
      <c r="Z57" s="34"/>
      <c r="AA57" s="35" t="n">
        <v>232303</v>
      </c>
      <c r="AB57" s="33" t="n">
        <f aca="false">SUM(AB4:AB55)*1.22</f>
        <v>47942.0106</v>
      </c>
      <c r="AC57" s="34"/>
      <c r="AD57" s="35" t="n">
        <f aca="false">SUM(AD4:AD55)</f>
        <v>211612</v>
      </c>
      <c r="AE57" s="33" t="n">
        <v>57473.8462</v>
      </c>
      <c r="AF57" s="34"/>
      <c r="AG57" s="35" t="n">
        <v>281295</v>
      </c>
      <c r="AH57" s="33" t="n">
        <v>57965.8356</v>
      </c>
      <c r="AI57" s="34"/>
      <c r="AJ57" s="35" t="n">
        <v>281153</v>
      </c>
      <c r="AK57" s="33" t="n">
        <v>51026.6952</v>
      </c>
      <c r="AL57" s="34"/>
      <c r="AM57" s="35" t="n">
        <v>268221.79</v>
      </c>
      <c r="AN57" s="33" t="n">
        <v>58410.1474</v>
      </c>
      <c r="AO57" s="34"/>
      <c r="AP57" s="35" t="n">
        <v>316212</v>
      </c>
      <c r="AQ57" s="36"/>
      <c r="AR57" s="37" t="n">
        <f aca="false">G57+J57+M57+P57+S57+V57+Y57+AB57+AE57+AH57+AK57+AN57</f>
        <v>632631.6954</v>
      </c>
      <c r="AS57" s="38" t="n">
        <f aca="false">I57+L57+O57+R57+U57+X57+AA57+AD57+AG57+AJ57+AM57+AP57</f>
        <v>3231838.79</v>
      </c>
    </row>
    <row r="58" customFormat="false" ht="12.75" hidden="false" customHeight="false" outlineLevel="0" collapsed="false">
      <c r="B58" s="24"/>
      <c r="C58" s="24"/>
      <c r="D58" s="24"/>
      <c r="E58" s="24"/>
      <c r="F58" s="39"/>
      <c r="G58" s="40"/>
      <c r="H58" s="39"/>
      <c r="I58" s="41"/>
      <c r="J58" s="40"/>
      <c r="K58" s="40"/>
      <c r="L58" s="41"/>
      <c r="M58" s="40"/>
      <c r="N58" s="40"/>
      <c r="O58" s="41"/>
      <c r="P58" s="40"/>
      <c r="Q58" s="39"/>
      <c r="R58" s="41"/>
      <c r="S58" s="40"/>
      <c r="T58" s="40"/>
      <c r="U58" s="41"/>
      <c r="V58" s="40"/>
      <c r="W58" s="39"/>
      <c r="X58" s="41"/>
      <c r="Y58" s="40"/>
      <c r="Z58" s="39"/>
      <c r="AA58" s="41"/>
      <c r="AB58" s="40"/>
      <c r="AC58" s="39"/>
      <c r="AD58" s="41"/>
      <c r="AE58" s="40"/>
      <c r="AF58" s="39"/>
      <c r="AG58" s="41"/>
      <c r="AH58" s="40"/>
      <c r="AI58" s="39"/>
      <c r="AJ58" s="41"/>
      <c r="AK58" s="40"/>
      <c r="AL58" s="39"/>
      <c r="AM58" s="41"/>
      <c r="AN58" s="40"/>
      <c r="AO58" s="39"/>
      <c r="AP58" s="41"/>
      <c r="AQ58" s="36"/>
    </row>
    <row r="59" customFormat="false" ht="12.75" hidden="false" customHeight="false" outlineLevel="0" collapsed="false">
      <c r="B59" s="24"/>
      <c r="C59" s="24"/>
      <c r="D59" s="24"/>
      <c r="E59" s="24"/>
      <c r="F59" s="39"/>
      <c r="G59" s="40"/>
      <c r="H59" s="39"/>
      <c r="I59" s="41"/>
      <c r="J59" s="40"/>
      <c r="K59" s="40"/>
      <c r="L59" s="41"/>
      <c r="M59" s="40"/>
      <c r="N59" s="40"/>
      <c r="O59" s="41"/>
      <c r="P59" s="40"/>
      <c r="Q59" s="39"/>
      <c r="R59" s="41"/>
      <c r="S59" s="40"/>
      <c r="T59" s="40"/>
      <c r="U59" s="41"/>
      <c r="V59" s="40"/>
      <c r="W59" s="39"/>
      <c r="X59" s="41"/>
      <c r="Y59" s="40"/>
      <c r="Z59" s="39"/>
      <c r="AA59" s="41"/>
      <c r="AB59" s="40"/>
      <c r="AC59" s="39"/>
      <c r="AD59" s="41"/>
      <c r="AE59" s="40"/>
      <c r="AF59" s="39"/>
      <c r="AG59" s="41"/>
      <c r="AH59" s="40"/>
      <c r="AI59" s="39"/>
      <c r="AJ59" s="41"/>
      <c r="AK59" s="40"/>
      <c r="AL59" s="39"/>
      <c r="AM59" s="41"/>
      <c r="AN59" s="40"/>
      <c r="AO59" s="39"/>
      <c r="AP59" s="41"/>
      <c r="AQ59" s="36"/>
    </row>
    <row r="60" customFormat="false" ht="13.5" hidden="false" customHeight="false" outlineLevel="0" collapsed="false">
      <c r="B60" s="24"/>
      <c r="C60" s="24"/>
      <c r="D60" s="24"/>
      <c r="E60" s="24"/>
    </row>
    <row r="61" customFormat="false" ht="12.75" hidden="false" customHeight="false" outlineLevel="0" collapsed="false">
      <c r="B61" s="7" t="s">
        <v>224</v>
      </c>
      <c r="C61" s="8"/>
      <c r="D61" s="8"/>
      <c r="E61" s="8"/>
      <c r="F61" s="10"/>
      <c r="G61" s="6"/>
      <c r="H61" s="10"/>
      <c r="I61" s="11"/>
      <c r="J61" s="6"/>
      <c r="K61" s="10"/>
      <c r="L61" s="11"/>
      <c r="M61" s="6"/>
      <c r="N61" s="10"/>
      <c r="O61" s="11"/>
      <c r="P61" s="6"/>
      <c r="Q61" s="10"/>
      <c r="R61" s="11"/>
      <c r="S61" s="6"/>
      <c r="T61" s="10"/>
      <c r="U61" s="11"/>
      <c r="V61" s="6"/>
      <c r="W61" s="10"/>
      <c r="X61" s="11"/>
      <c r="Y61" s="6"/>
      <c r="Z61" s="10"/>
      <c r="AA61" s="11"/>
      <c r="AB61" s="6"/>
      <c r="AC61" s="10"/>
      <c r="AD61" s="11"/>
      <c r="AE61" s="6"/>
      <c r="AF61" s="10"/>
      <c r="AG61" s="11"/>
      <c r="AH61" s="6"/>
      <c r="AI61" s="10"/>
      <c r="AJ61" s="11"/>
      <c r="AK61" s="6"/>
      <c r="AL61" s="10"/>
      <c r="AM61" s="11"/>
      <c r="AN61" s="6"/>
      <c r="AO61" s="10"/>
      <c r="AP61" s="11"/>
      <c r="AQ61" s="12"/>
    </row>
    <row r="62" customFormat="false" ht="13.5" hidden="false" customHeight="false" outlineLevel="0" collapsed="false">
      <c r="B62" s="14" t="s">
        <v>16</v>
      </c>
      <c r="C62" s="16" t="s">
        <v>17</v>
      </c>
      <c r="D62" s="16" t="s">
        <v>18</v>
      </c>
      <c r="E62" s="17"/>
      <c r="F62" s="17" t="s">
        <v>19</v>
      </c>
      <c r="G62" s="19" t="s">
        <v>20</v>
      </c>
      <c r="H62" s="20"/>
      <c r="I62" s="21" t="s">
        <v>21</v>
      </c>
      <c r="J62" s="19" t="s">
        <v>20</v>
      </c>
      <c r="K62" s="20"/>
      <c r="L62" s="21" t="s">
        <v>21</v>
      </c>
      <c r="M62" s="19" t="s">
        <v>20</v>
      </c>
      <c r="N62" s="20"/>
      <c r="O62" s="21" t="s">
        <v>21</v>
      </c>
      <c r="P62" s="19" t="s">
        <v>22</v>
      </c>
      <c r="Q62" s="20" t="s">
        <v>20</v>
      </c>
      <c r="R62" s="21" t="s">
        <v>21</v>
      </c>
      <c r="S62" s="19" t="s">
        <v>22</v>
      </c>
      <c r="T62" s="20" t="s">
        <v>20</v>
      </c>
      <c r="U62" s="21" t="s">
        <v>21</v>
      </c>
      <c r="V62" s="19" t="s">
        <v>22</v>
      </c>
      <c r="W62" s="20" t="s">
        <v>23</v>
      </c>
      <c r="X62" s="21" t="s">
        <v>21</v>
      </c>
      <c r="Y62" s="19" t="s">
        <v>20</v>
      </c>
      <c r="Z62" s="20"/>
      <c r="AA62" s="21" t="s">
        <v>21</v>
      </c>
      <c r="AB62" s="19" t="s">
        <v>20</v>
      </c>
      <c r="AC62" s="20"/>
      <c r="AD62" s="21" t="s">
        <v>21</v>
      </c>
      <c r="AE62" s="19" t="s">
        <v>22</v>
      </c>
      <c r="AF62" s="20" t="s">
        <v>20</v>
      </c>
      <c r="AG62" s="21" t="s">
        <v>21</v>
      </c>
      <c r="AH62" s="19" t="s">
        <v>22</v>
      </c>
      <c r="AI62" s="20" t="s">
        <v>20</v>
      </c>
      <c r="AJ62" s="21" t="s">
        <v>21</v>
      </c>
      <c r="AK62" s="19" t="s">
        <v>22</v>
      </c>
      <c r="AL62" s="20" t="s">
        <v>23</v>
      </c>
      <c r="AM62" s="21" t="s">
        <v>21</v>
      </c>
      <c r="AN62" s="19" t="s">
        <v>22</v>
      </c>
      <c r="AO62" s="20" t="s">
        <v>23</v>
      </c>
      <c r="AP62" s="21" t="s">
        <v>21</v>
      </c>
      <c r="AQ62" s="22"/>
    </row>
    <row r="63" customFormat="false" ht="12.75" hidden="false" customHeight="false" outlineLevel="0" collapsed="false">
      <c r="B63" s="0" t="s">
        <v>225</v>
      </c>
      <c r="C63" s="0" t="s">
        <v>219</v>
      </c>
      <c r="D63" s="0" t="s">
        <v>226</v>
      </c>
      <c r="E63" s="42" t="s">
        <v>227</v>
      </c>
      <c r="F63" s="42" t="s">
        <v>228</v>
      </c>
      <c r="G63" s="26" t="n">
        <v>786.43</v>
      </c>
      <c r="H63" s="26"/>
      <c r="I63" s="1" t="n">
        <v>4940</v>
      </c>
      <c r="J63" s="26" t="n">
        <v>871.49</v>
      </c>
      <c r="K63" s="26"/>
      <c r="L63" s="1" t="n">
        <v>5568</v>
      </c>
      <c r="M63" s="26" t="n">
        <v>774.54</v>
      </c>
      <c r="N63" s="26"/>
      <c r="O63" s="1" t="n">
        <v>5176</v>
      </c>
      <c r="P63" s="26"/>
      <c r="Q63" s="26"/>
      <c r="S63" s="26"/>
      <c r="T63" s="26"/>
      <c r="V63" s="26" t="n">
        <v>830.91</v>
      </c>
      <c r="W63" s="26"/>
      <c r="X63" s="1" t="n">
        <v>5101</v>
      </c>
      <c r="Y63" s="26"/>
      <c r="Z63" s="26"/>
      <c r="AB63" s="26" t="n">
        <v>850.89</v>
      </c>
      <c r="AC63" s="26"/>
      <c r="AD63" s="1" t="n">
        <v>4563</v>
      </c>
      <c r="AE63" s="26"/>
      <c r="AF63" s="26"/>
      <c r="AH63" s="26"/>
      <c r="AI63" s="26"/>
      <c r="AK63" s="28"/>
      <c r="AL63" s="26"/>
      <c r="AN63" s="26"/>
      <c r="AO63" s="26"/>
      <c r="AR63" s="26"/>
      <c r="AS63" s="27"/>
    </row>
    <row r="64" customFormat="false" ht="12.75" hidden="false" customHeight="false" outlineLevel="0" collapsed="false">
      <c r="B64" s="0" t="s">
        <v>229</v>
      </c>
      <c r="C64" s="0" t="s">
        <v>219</v>
      </c>
      <c r="D64" s="0" t="s">
        <v>226</v>
      </c>
      <c r="E64" s="42"/>
      <c r="F64" s="42" t="s">
        <v>228</v>
      </c>
      <c r="G64" s="26"/>
      <c r="H64" s="26"/>
      <c r="J64" s="26"/>
      <c r="K64" s="26"/>
      <c r="M64" s="26"/>
      <c r="N64" s="26"/>
      <c r="P64" s="26"/>
      <c r="Q64" s="26"/>
      <c r="S64" s="26"/>
      <c r="T64" s="26"/>
      <c r="V64" s="26"/>
      <c r="W64" s="26"/>
      <c r="Y64" s="26"/>
      <c r="Z64" s="26"/>
      <c r="AB64" s="26"/>
      <c r="AC64" s="26"/>
      <c r="AE64" s="26"/>
      <c r="AF64" s="26"/>
      <c r="AH64" s="26"/>
      <c r="AI64" s="26"/>
      <c r="AK64" s="28"/>
      <c r="AL64" s="26"/>
      <c r="AN64" s="26"/>
      <c r="AO64" s="26"/>
      <c r="AR64" s="26"/>
      <c r="AS64" s="27"/>
    </row>
    <row r="65" customFormat="false" ht="12.75" hidden="false" customHeight="false" outlineLevel="0" collapsed="false">
      <c r="B65" s="24" t="s">
        <v>230</v>
      </c>
      <c r="C65" s="24"/>
      <c r="D65" s="24" t="s">
        <v>231</v>
      </c>
      <c r="E65" s="42" t="s">
        <v>232</v>
      </c>
      <c r="F65" s="0" t="s">
        <v>233</v>
      </c>
      <c r="G65" s="28" t="n">
        <v>139.86</v>
      </c>
      <c r="H65" s="28"/>
      <c r="I65" s="1" t="n">
        <v>672</v>
      </c>
      <c r="J65" s="26" t="n">
        <v>150.21</v>
      </c>
      <c r="K65" s="26"/>
      <c r="L65" s="1" t="n">
        <v>11</v>
      </c>
      <c r="M65" s="26" t="n">
        <v>7.78</v>
      </c>
      <c r="N65" s="28"/>
      <c r="O65" s="1" t="n">
        <v>38</v>
      </c>
      <c r="P65" s="26"/>
      <c r="Q65" s="28"/>
      <c r="S65" s="26"/>
      <c r="T65" s="26"/>
      <c r="V65" s="26" t="n">
        <v>112.1</v>
      </c>
      <c r="W65" s="28"/>
      <c r="X65" s="1" t="n">
        <v>446</v>
      </c>
      <c r="Y65" s="26"/>
      <c r="Z65" s="28"/>
      <c r="AB65" s="26" t="n">
        <v>385.63</v>
      </c>
      <c r="AC65" s="28"/>
      <c r="AD65" s="1" t="n">
        <v>2201</v>
      </c>
      <c r="AE65" s="26"/>
      <c r="AF65" s="28"/>
      <c r="AH65" s="26"/>
      <c r="AI65" s="28"/>
      <c r="AK65" s="28"/>
      <c r="AL65" s="28"/>
      <c r="AN65" s="28"/>
      <c r="AO65" s="28"/>
      <c r="AR65" s="26"/>
      <c r="AS65" s="27"/>
    </row>
    <row r="66" customFormat="false" ht="12.75" hidden="false" customHeight="false" outlineLevel="0" collapsed="false">
      <c r="B66" s="0" t="s">
        <v>234</v>
      </c>
      <c r="C66" s="0" t="s">
        <v>219</v>
      </c>
      <c r="D66" s="0" t="s">
        <v>235</v>
      </c>
      <c r="E66" s="42" t="s">
        <v>236</v>
      </c>
      <c r="F66" s="0" t="s">
        <v>237</v>
      </c>
      <c r="G66" s="26" t="n">
        <v>46.13</v>
      </c>
      <c r="H66" s="26"/>
      <c r="I66" s="1" t="n">
        <v>107</v>
      </c>
      <c r="J66" s="26" t="n">
        <v>34.82</v>
      </c>
      <c r="K66" s="26"/>
      <c r="L66" s="1" t="n">
        <v>24</v>
      </c>
      <c r="M66" s="26" t="n">
        <v>36.91</v>
      </c>
      <c r="N66" s="28"/>
      <c r="O66" s="1" t="n">
        <v>42</v>
      </c>
      <c r="P66" s="26"/>
      <c r="Q66" s="26"/>
      <c r="S66" s="26"/>
      <c r="T66" s="26"/>
      <c r="V66" s="26" t="n">
        <v>43.93</v>
      </c>
      <c r="W66" s="26"/>
      <c r="X66" s="1" t="n">
        <v>83</v>
      </c>
      <c r="Y66" s="26"/>
      <c r="Z66" s="26"/>
      <c r="AB66" s="26" t="n">
        <v>57.41</v>
      </c>
      <c r="AC66" s="26"/>
      <c r="AD66" s="1" t="n">
        <v>152</v>
      </c>
      <c r="AE66" s="26"/>
      <c r="AF66" s="26"/>
      <c r="AH66" s="26"/>
      <c r="AI66" s="26"/>
      <c r="AK66" s="28"/>
      <c r="AL66" s="26"/>
      <c r="AN66" s="26"/>
      <c r="AO66" s="26"/>
      <c r="AR66" s="26"/>
      <c r="AS66" s="27"/>
    </row>
    <row r="67" customFormat="false" ht="12.75" hidden="false" customHeight="false" outlineLevel="0" collapsed="false">
      <c r="B67" s="0" t="s">
        <v>238</v>
      </c>
      <c r="D67" s="0" t="s">
        <v>239</v>
      </c>
      <c r="E67" s="42" t="s">
        <v>240</v>
      </c>
      <c r="F67" s="0" t="s">
        <v>241</v>
      </c>
      <c r="G67" s="26"/>
      <c r="H67" s="26"/>
      <c r="J67" s="26"/>
      <c r="K67" s="26"/>
      <c r="M67" s="26"/>
      <c r="N67" s="26"/>
      <c r="P67" s="26"/>
      <c r="Q67" s="26"/>
      <c r="S67" s="26"/>
      <c r="T67" s="26"/>
      <c r="V67" s="26"/>
      <c r="W67" s="26"/>
      <c r="Y67" s="26"/>
      <c r="Z67" s="26"/>
      <c r="AB67" s="26"/>
      <c r="AC67" s="26"/>
      <c r="AE67" s="26"/>
      <c r="AF67" s="26"/>
      <c r="AH67" s="26"/>
      <c r="AI67" s="26"/>
      <c r="AK67" s="28"/>
      <c r="AL67" s="26"/>
      <c r="AN67" s="26"/>
      <c r="AO67" s="26"/>
      <c r="AR67" s="26"/>
      <c r="AS67" s="27"/>
    </row>
    <row r="68" customFormat="false" ht="12.75" hidden="false" customHeight="false" outlineLevel="0" collapsed="false">
      <c r="B68" s="0" t="s">
        <v>242</v>
      </c>
      <c r="D68" s="0" t="s">
        <v>243</v>
      </c>
      <c r="E68" s="42" t="s">
        <v>244</v>
      </c>
      <c r="F68" s="0" t="s">
        <v>245</v>
      </c>
      <c r="G68" s="26" t="n">
        <v>468.91</v>
      </c>
      <c r="H68" s="26"/>
      <c r="I68" s="1" t="n">
        <v>2852</v>
      </c>
      <c r="J68" s="26" t="n">
        <v>467.18</v>
      </c>
      <c r="K68" s="26"/>
      <c r="L68" s="1" t="n">
        <v>2805</v>
      </c>
      <c r="M68" s="26" t="n">
        <v>276.5</v>
      </c>
      <c r="N68" s="26"/>
      <c r="O68" s="1" t="n">
        <v>1872</v>
      </c>
      <c r="P68" s="26"/>
      <c r="Q68" s="26"/>
      <c r="S68" s="26"/>
      <c r="T68" s="26"/>
      <c r="V68" s="26" t="n">
        <v>373.64</v>
      </c>
      <c r="W68" s="26"/>
      <c r="X68" s="1" t="n">
        <v>2160</v>
      </c>
      <c r="Y68" s="26"/>
      <c r="Z68" s="26"/>
      <c r="AB68" s="26" t="n">
        <v>1110.07</v>
      </c>
      <c r="AC68" s="26"/>
      <c r="AD68" s="1" t="n">
        <v>5913</v>
      </c>
      <c r="AE68" s="26"/>
      <c r="AF68" s="26"/>
      <c r="AH68" s="26"/>
      <c r="AI68" s="26"/>
      <c r="AK68" s="28"/>
      <c r="AL68" s="26"/>
      <c r="AN68" s="26"/>
      <c r="AO68" s="26"/>
      <c r="AR68" s="26"/>
      <c r="AS68" s="27"/>
    </row>
    <row r="69" customFormat="false" ht="12.75" hidden="false" customHeight="false" outlineLevel="0" collapsed="false">
      <c r="B69" s="0" t="s">
        <v>246</v>
      </c>
      <c r="D69" s="0" t="s">
        <v>247</v>
      </c>
      <c r="E69" s="42" t="s">
        <v>248</v>
      </c>
      <c r="F69" s="0" t="s">
        <v>249</v>
      </c>
      <c r="G69" s="26" t="n">
        <v>3328.37</v>
      </c>
      <c r="H69" s="26"/>
      <c r="I69" s="1" t="n">
        <v>23648</v>
      </c>
      <c r="J69" s="26" t="n">
        <v>2050.25</v>
      </c>
      <c r="K69" s="26"/>
      <c r="L69" s="1" t="n">
        <v>20817</v>
      </c>
      <c r="M69" s="26" t="n">
        <v>1855.14</v>
      </c>
      <c r="N69" s="26"/>
      <c r="O69" s="1" t="n">
        <v>13637</v>
      </c>
      <c r="P69" s="26"/>
      <c r="Q69" s="26"/>
      <c r="S69" s="26"/>
      <c r="T69" s="26"/>
      <c r="V69" s="26" t="n">
        <v>2648.76</v>
      </c>
      <c r="W69" s="26"/>
      <c r="X69" s="1" t="n">
        <v>17500</v>
      </c>
      <c r="Y69" s="26"/>
      <c r="Z69" s="26"/>
      <c r="AB69" s="26" t="n">
        <v>6047.06</v>
      </c>
      <c r="AC69" s="26"/>
      <c r="AD69" s="1" t="n">
        <v>35701</v>
      </c>
      <c r="AE69" s="26"/>
      <c r="AF69" s="26"/>
      <c r="AH69" s="26"/>
      <c r="AI69" s="26"/>
      <c r="AK69" s="28"/>
      <c r="AL69" s="26"/>
      <c r="AN69" s="26"/>
      <c r="AO69" s="26"/>
      <c r="AR69" s="26"/>
      <c r="AS69" s="27"/>
    </row>
    <row r="70" customFormat="false" ht="12.75" hidden="false" customHeight="false" outlineLevel="0" collapsed="false">
      <c r="B70" s="0" t="s">
        <v>250</v>
      </c>
      <c r="D70" s="0" t="s">
        <v>251</v>
      </c>
      <c r="E70" s="42" t="s">
        <v>252</v>
      </c>
      <c r="F70" s="0" t="s">
        <v>253</v>
      </c>
      <c r="G70" s="26" t="n">
        <v>865.38</v>
      </c>
      <c r="H70" s="26"/>
      <c r="I70" s="1" t="n">
        <v>5808</v>
      </c>
      <c r="J70" s="26" t="n">
        <v>843.67</v>
      </c>
      <c r="K70" s="26"/>
      <c r="L70" s="1" t="n">
        <v>5677</v>
      </c>
      <c r="M70" s="26" t="n">
        <v>571.92</v>
      </c>
      <c r="N70" s="26"/>
      <c r="O70" s="1" t="n">
        <v>4034</v>
      </c>
      <c r="P70" s="26"/>
      <c r="Q70" s="26"/>
      <c r="S70" s="26"/>
      <c r="T70" s="26"/>
      <c r="V70" s="26" t="n">
        <v>739.63</v>
      </c>
      <c r="W70" s="26"/>
      <c r="X70" s="1" t="n">
        <v>4583</v>
      </c>
      <c r="Y70" s="26"/>
      <c r="Z70" s="26"/>
      <c r="AB70" s="26" t="n">
        <v>1229.78</v>
      </c>
      <c r="AC70" s="26"/>
      <c r="AD70" s="1" t="n">
        <v>7105</v>
      </c>
      <c r="AE70" s="26"/>
      <c r="AF70" s="26"/>
      <c r="AH70" s="26"/>
      <c r="AI70" s="26"/>
      <c r="AK70" s="28"/>
      <c r="AL70" s="26"/>
      <c r="AN70" s="26"/>
      <c r="AO70" s="26"/>
      <c r="AR70" s="26"/>
      <c r="AS70" s="27"/>
    </row>
    <row r="71" customFormat="false" ht="12.75" hidden="false" customHeight="false" outlineLevel="0" collapsed="false">
      <c r="B71" s="0" t="s">
        <v>254</v>
      </c>
      <c r="C71" s="0" t="s">
        <v>219</v>
      </c>
      <c r="D71" s="0" t="s">
        <v>255</v>
      </c>
      <c r="E71" s="42" t="s">
        <v>256</v>
      </c>
      <c r="F71" s="0" t="s">
        <v>153</v>
      </c>
      <c r="G71" s="26" t="n">
        <v>106.94</v>
      </c>
      <c r="H71" s="26"/>
      <c r="I71" s="1" t="n">
        <v>512</v>
      </c>
      <c r="J71" s="26" t="n">
        <v>244.97</v>
      </c>
      <c r="K71" s="26"/>
      <c r="L71" s="1" t="n">
        <v>1455</v>
      </c>
      <c r="M71" s="26" t="n">
        <v>213.97</v>
      </c>
      <c r="N71" s="26"/>
      <c r="O71" s="1" t="n">
        <v>1303</v>
      </c>
      <c r="P71" s="26"/>
      <c r="Q71" s="26"/>
      <c r="S71" s="26"/>
      <c r="T71" s="26"/>
      <c r="V71" s="26" t="n">
        <v>167.29</v>
      </c>
      <c r="W71" s="26"/>
      <c r="X71" s="1" t="n">
        <v>894</v>
      </c>
      <c r="Y71" s="26"/>
      <c r="Z71" s="26"/>
      <c r="AB71" s="26" t="n">
        <v>44.01</v>
      </c>
      <c r="AC71" s="26"/>
      <c r="AD71" s="1" t="n">
        <v>32</v>
      </c>
      <c r="AE71" s="26"/>
      <c r="AF71" s="26"/>
      <c r="AH71" s="26"/>
      <c r="AI71" s="26"/>
      <c r="AK71" s="28"/>
      <c r="AL71" s="26"/>
      <c r="AN71" s="26"/>
      <c r="AO71" s="26"/>
      <c r="AR71" s="26"/>
      <c r="AS71" s="27"/>
    </row>
    <row r="72" customFormat="false" ht="12.75" hidden="false" customHeight="false" outlineLevel="0" collapsed="false">
      <c r="B72" s="0" t="s">
        <v>257</v>
      </c>
      <c r="D72" s="0" t="s">
        <v>258</v>
      </c>
      <c r="E72" s="42" t="s">
        <v>259</v>
      </c>
      <c r="F72" s="0" t="s">
        <v>153</v>
      </c>
      <c r="G72" s="26" t="n">
        <v>264</v>
      </c>
      <c r="H72" s="26"/>
      <c r="I72" s="1" t="n">
        <v>1411</v>
      </c>
      <c r="J72" s="26" t="n">
        <v>190.64</v>
      </c>
      <c r="K72" s="26"/>
      <c r="L72" s="1" t="n">
        <v>1211</v>
      </c>
      <c r="M72" s="26" t="n">
        <v>113.99</v>
      </c>
      <c r="N72" s="26"/>
      <c r="O72" s="1" t="n">
        <v>721</v>
      </c>
      <c r="P72" s="26"/>
      <c r="Q72" s="26"/>
      <c r="S72" s="26"/>
      <c r="T72" s="26"/>
      <c r="V72" s="26" t="n">
        <v>235.89</v>
      </c>
      <c r="W72" s="26"/>
      <c r="X72" s="1" t="n">
        <v>1175</v>
      </c>
      <c r="Y72" s="26"/>
      <c r="Z72" s="26"/>
      <c r="AB72" s="26" t="n">
        <v>412.07</v>
      </c>
      <c r="AC72" s="26"/>
      <c r="AD72" s="1" t="n">
        <v>1856</v>
      </c>
      <c r="AE72" s="26"/>
      <c r="AF72" s="26"/>
      <c r="AH72" s="26"/>
      <c r="AI72" s="26"/>
      <c r="AK72" s="28"/>
      <c r="AL72" s="26"/>
      <c r="AN72" s="26"/>
      <c r="AO72" s="26"/>
      <c r="AR72" s="26"/>
      <c r="AS72" s="27"/>
    </row>
    <row r="73" customFormat="false" ht="12.75" hidden="false" customHeight="false" outlineLevel="0" collapsed="false">
      <c r="B73" s="0" t="s">
        <v>260</v>
      </c>
      <c r="C73" s="0" t="s">
        <v>219</v>
      </c>
      <c r="D73" s="0" t="s">
        <v>261</v>
      </c>
      <c r="E73" s="42" t="s">
        <v>262</v>
      </c>
      <c r="F73" s="0" t="s">
        <v>153</v>
      </c>
      <c r="G73" s="26" t="n">
        <v>31.21</v>
      </c>
      <c r="H73" s="26"/>
      <c r="I73" s="1" t="n">
        <v>0</v>
      </c>
      <c r="J73" s="26"/>
      <c r="K73" s="26"/>
      <c r="M73" s="26"/>
      <c r="N73" s="26"/>
      <c r="P73" s="26"/>
      <c r="Q73" s="26"/>
      <c r="S73" s="26"/>
      <c r="T73" s="26"/>
      <c r="V73" s="26"/>
      <c r="W73" s="26"/>
      <c r="Y73" s="26"/>
      <c r="Z73" s="26"/>
      <c r="AB73" s="26"/>
      <c r="AC73" s="26"/>
      <c r="AE73" s="26"/>
      <c r="AF73" s="26"/>
      <c r="AH73" s="26"/>
      <c r="AI73" s="26"/>
      <c r="AK73" s="28"/>
      <c r="AL73" s="26"/>
      <c r="AN73" s="26"/>
      <c r="AO73" s="26"/>
      <c r="AR73" s="26"/>
      <c r="AS73" s="27"/>
    </row>
    <row r="74" customFormat="false" ht="12.75" hidden="false" customHeight="false" outlineLevel="0" collapsed="false">
      <c r="B74" s="0" t="s">
        <v>260</v>
      </c>
      <c r="C74" s="0" t="s">
        <v>219</v>
      </c>
      <c r="D74" s="0" t="s">
        <v>263</v>
      </c>
      <c r="E74" s="43" t="s">
        <v>264</v>
      </c>
      <c r="F74" s="0" t="s">
        <v>153</v>
      </c>
      <c r="G74" s="26" t="n">
        <v>31.21</v>
      </c>
      <c r="H74" s="26"/>
      <c r="I74" s="1" t="n">
        <v>0</v>
      </c>
      <c r="J74" s="26"/>
      <c r="K74" s="26"/>
      <c r="M74" s="26"/>
      <c r="N74" s="26"/>
      <c r="P74" s="26"/>
      <c r="Q74" s="26"/>
      <c r="S74" s="26"/>
      <c r="T74" s="26"/>
      <c r="V74" s="26"/>
      <c r="W74" s="26"/>
      <c r="Y74" s="26"/>
      <c r="Z74" s="26"/>
      <c r="AB74" s="26"/>
      <c r="AC74" s="26"/>
      <c r="AE74" s="26"/>
      <c r="AF74" s="26"/>
      <c r="AH74" s="26"/>
      <c r="AI74" s="26"/>
      <c r="AK74" s="28"/>
      <c r="AL74" s="26"/>
      <c r="AN74" s="26"/>
      <c r="AO74" s="26"/>
      <c r="AR74" s="26"/>
      <c r="AS74" s="27"/>
    </row>
    <row r="75" customFormat="false" ht="12.75" hidden="false" customHeight="false" outlineLevel="0" collapsed="false">
      <c r="B75" s="0" t="s">
        <v>260</v>
      </c>
      <c r="D75" s="0" t="s">
        <v>265</v>
      </c>
      <c r="E75" s="42" t="s">
        <v>266</v>
      </c>
      <c r="F75" s="0" t="s">
        <v>153</v>
      </c>
      <c r="G75" s="26" t="n">
        <v>19.38</v>
      </c>
      <c r="H75" s="26"/>
      <c r="I75" s="1" t="n">
        <v>0</v>
      </c>
      <c r="J75" s="26"/>
      <c r="K75" s="26"/>
      <c r="M75" s="26"/>
      <c r="N75" s="26"/>
      <c r="P75" s="26"/>
      <c r="Q75" s="26"/>
      <c r="S75" s="26"/>
      <c r="T75" s="26"/>
      <c r="V75" s="26"/>
      <c r="W75" s="26"/>
      <c r="Y75" s="26"/>
      <c r="Z75" s="26"/>
      <c r="AB75" s="26"/>
      <c r="AC75" s="26"/>
      <c r="AE75" s="26"/>
      <c r="AF75" s="26"/>
      <c r="AH75" s="26"/>
      <c r="AI75" s="26"/>
      <c r="AK75" s="28"/>
      <c r="AL75" s="26"/>
      <c r="AN75" s="26"/>
      <c r="AO75" s="26"/>
      <c r="AR75" s="26"/>
      <c r="AS75" s="27"/>
    </row>
    <row r="76" customFormat="false" ht="12.75" hidden="false" customHeight="false" outlineLevel="0" collapsed="false">
      <c r="B76" s="0" t="s">
        <v>267</v>
      </c>
      <c r="D76" s="42" t="s">
        <v>268</v>
      </c>
      <c r="E76" s="42" t="s">
        <v>269</v>
      </c>
      <c r="F76" s="0" t="s">
        <v>270</v>
      </c>
      <c r="G76" s="26" t="n">
        <v>357.57</v>
      </c>
      <c r="H76" s="26"/>
      <c r="I76" s="1" t="n">
        <v>2337</v>
      </c>
      <c r="J76" s="26" t="n">
        <v>684.11</v>
      </c>
      <c r="K76" s="26"/>
      <c r="L76" s="1" t="n">
        <v>4483</v>
      </c>
      <c r="M76" s="26" t="n">
        <v>616.48</v>
      </c>
      <c r="N76" s="26"/>
      <c r="O76" s="1" t="n">
        <v>4245</v>
      </c>
      <c r="P76" s="26"/>
      <c r="Q76" s="26"/>
      <c r="S76" s="26"/>
      <c r="T76" s="26"/>
      <c r="V76" s="26" t="n">
        <v>528.19</v>
      </c>
      <c r="W76" s="26"/>
      <c r="X76" s="1" t="n">
        <v>3337</v>
      </c>
      <c r="Y76" s="26"/>
      <c r="Z76" s="26"/>
      <c r="AB76" s="26" t="n">
        <v>294.01</v>
      </c>
      <c r="AC76" s="26"/>
      <c r="AD76" s="1" t="n">
        <v>1254</v>
      </c>
      <c r="AE76" s="26"/>
      <c r="AF76" s="26"/>
      <c r="AH76" s="26"/>
      <c r="AI76" s="26"/>
      <c r="AK76" s="28"/>
      <c r="AL76" s="26"/>
      <c r="AN76" s="26"/>
      <c r="AO76" s="26"/>
      <c r="AR76" s="26"/>
      <c r="AS76" s="27"/>
    </row>
    <row r="77" customFormat="false" ht="12.75" hidden="false" customHeight="false" outlineLevel="0" collapsed="false">
      <c r="B77" s="0" t="s">
        <v>267</v>
      </c>
      <c r="C77" s="0" t="s">
        <v>219</v>
      </c>
      <c r="D77" s="42" t="s">
        <v>271</v>
      </c>
      <c r="E77" s="42" t="s">
        <v>272</v>
      </c>
      <c r="F77" s="0" t="s">
        <v>273</v>
      </c>
      <c r="G77" s="26" t="n">
        <v>236.67</v>
      </c>
      <c r="H77" s="26"/>
      <c r="I77" s="1" t="n">
        <v>1322</v>
      </c>
      <c r="J77" s="26" t="n">
        <v>163.05</v>
      </c>
      <c r="K77" s="26"/>
      <c r="L77" s="1" t="n">
        <v>834</v>
      </c>
      <c r="M77" s="26"/>
      <c r="N77" s="26"/>
      <c r="P77" s="26"/>
      <c r="Q77" s="26"/>
      <c r="S77" s="26"/>
      <c r="T77" s="26"/>
      <c r="V77" s="26"/>
      <c r="W77" s="26"/>
      <c r="Y77" s="26"/>
      <c r="Z77" s="26"/>
      <c r="AB77" s="26"/>
      <c r="AC77" s="26"/>
      <c r="AE77" s="26"/>
      <c r="AF77" s="26"/>
      <c r="AH77" s="26"/>
      <c r="AI77" s="26"/>
      <c r="AK77" s="28"/>
      <c r="AL77" s="26"/>
      <c r="AN77" s="26"/>
      <c r="AO77" s="26"/>
      <c r="AR77" s="26"/>
      <c r="AS77" s="27"/>
    </row>
    <row r="78" customFormat="false" ht="12.75" hidden="false" customHeight="false" outlineLevel="0" collapsed="false">
      <c r="B78" s="0" t="s">
        <v>274</v>
      </c>
      <c r="D78" s="42" t="s">
        <v>275</v>
      </c>
      <c r="E78" s="42" t="s">
        <v>276</v>
      </c>
      <c r="F78" s="0" t="s">
        <v>277</v>
      </c>
      <c r="G78" s="26" t="n">
        <v>102.26</v>
      </c>
      <c r="H78" s="26"/>
      <c r="I78" s="1" t="n">
        <v>263</v>
      </c>
      <c r="J78" s="26" t="n">
        <v>162.88</v>
      </c>
      <c r="K78" s="26"/>
      <c r="L78" s="1" t="n">
        <v>1200</v>
      </c>
      <c r="M78" s="26" t="n">
        <v>107.08</v>
      </c>
      <c r="N78" s="26"/>
      <c r="O78" s="1" t="n">
        <v>568</v>
      </c>
      <c r="P78" s="26"/>
      <c r="Q78" s="26"/>
      <c r="S78" s="26"/>
      <c r="T78" s="26"/>
      <c r="V78" s="26" t="n">
        <v>179.57</v>
      </c>
      <c r="W78" s="26"/>
      <c r="X78" s="1" t="n">
        <v>786</v>
      </c>
      <c r="Y78" s="26"/>
      <c r="Z78" s="26"/>
      <c r="AB78" s="26" t="n">
        <v>95.81</v>
      </c>
      <c r="AC78" s="26"/>
      <c r="AD78" s="1" t="n">
        <v>71</v>
      </c>
      <c r="AE78" s="26"/>
      <c r="AF78" s="26"/>
      <c r="AH78" s="26"/>
      <c r="AI78" s="26"/>
      <c r="AK78" s="28"/>
      <c r="AL78" s="26"/>
      <c r="AN78" s="26"/>
      <c r="AO78" s="26"/>
      <c r="AR78" s="26"/>
      <c r="AS78" s="27"/>
    </row>
    <row r="79" customFormat="false" ht="12.75" hidden="false" customHeight="false" outlineLevel="0" collapsed="false">
      <c r="B79" s="0" t="s">
        <v>278</v>
      </c>
      <c r="D79" s="0" t="s">
        <v>279</v>
      </c>
      <c r="E79" s="42" t="s">
        <v>280</v>
      </c>
      <c r="F79" s="0" t="s">
        <v>281</v>
      </c>
      <c r="G79" s="26" t="n">
        <v>484.85</v>
      </c>
      <c r="H79" s="26"/>
      <c r="I79" s="1" t="n">
        <v>3299</v>
      </c>
      <c r="J79" s="26" t="n">
        <v>569.44</v>
      </c>
      <c r="K79" s="26"/>
      <c r="L79" s="1" t="n">
        <v>3710</v>
      </c>
      <c r="M79" s="26" t="n">
        <v>477.96</v>
      </c>
      <c r="N79" s="26"/>
      <c r="O79" s="1" t="n">
        <v>3308</v>
      </c>
      <c r="P79" s="26"/>
      <c r="Q79" s="26"/>
      <c r="S79" s="26"/>
      <c r="T79" s="26"/>
      <c r="V79" s="26" t="n">
        <v>553.75</v>
      </c>
      <c r="W79" s="26"/>
      <c r="X79" s="1" t="n">
        <v>3426</v>
      </c>
      <c r="Y79" s="26"/>
      <c r="Z79" s="26"/>
      <c r="AB79" s="26" t="n">
        <v>675.73</v>
      </c>
      <c r="AC79" s="26"/>
      <c r="AD79" s="1" t="n">
        <v>3536</v>
      </c>
      <c r="AE79" s="26"/>
      <c r="AF79" s="26"/>
      <c r="AH79" s="26"/>
      <c r="AI79" s="26"/>
      <c r="AK79" s="26"/>
      <c r="AL79" s="26"/>
      <c r="AN79" s="26"/>
      <c r="AO79" s="26"/>
      <c r="AR79" s="26"/>
      <c r="AS79" s="27"/>
    </row>
    <row r="80" customFormat="false" ht="12.75" hidden="false" customHeight="false" outlineLevel="0" collapsed="false">
      <c r="B80" s="0" t="s">
        <v>282</v>
      </c>
      <c r="C80" s="0" t="s">
        <v>219</v>
      </c>
      <c r="D80" s="0" t="s">
        <v>283</v>
      </c>
      <c r="E80" s="42" t="s">
        <v>284</v>
      </c>
      <c r="F80" s="0" t="s">
        <v>285</v>
      </c>
      <c r="G80" s="26" t="n">
        <v>108.64</v>
      </c>
      <c r="H80" s="26"/>
      <c r="I80" s="1" t="n">
        <v>562</v>
      </c>
      <c r="J80" s="26" t="n">
        <v>217.31</v>
      </c>
      <c r="K80" s="26"/>
      <c r="L80" s="1" t="n">
        <v>1307</v>
      </c>
      <c r="M80" s="26" t="n">
        <v>167.86</v>
      </c>
      <c r="N80" s="26"/>
      <c r="O80" s="1" t="n">
        <v>1017</v>
      </c>
      <c r="P80" s="26"/>
      <c r="Q80" s="26"/>
      <c r="S80" s="26"/>
      <c r="T80" s="26"/>
      <c r="V80" s="26" t="n">
        <v>136.87</v>
      </c>
      <c r="W80" s="26"/>
      <c r="X80" s="1" t="n">
        <v>717</v>
      </c>
      <c r="Y80" s="26"/>
      <c r="Z80" s="26"/>
      <c r="AB80" s="26" t="n">
        <v>69.6</v>
      </c>
      <c r="AC80" s="26"/>
      <c r="AD80" s="1" t="n">
        <v>220</v>
      </c>
      <c r="AE80" s="26"/>
      <c r="AF80" s="26"/>
      <c r="AH80" s="26"/>
      <c r="AI80" s="26"/>
      <c r="AK80" s="28"/>
      <c r="AL80" s="26"/>
      <c r="AN80" s="26"/>
      <c r="AO80" s="26"/>
      <c r="AR80" s="26"/>
      <c r="AS80" s="27"/>
    </row>
    <row r="81" customFormat="false" ht="12.75" hidden="false" customHeight="false" outlineLevel="0" collapsed="false">
      <c r="B81" s="0" t="s">
        <v>286</v>
      </c>
      <c r="C81" s="0" t="s">
        <v>219</v>
      </c>
      <c r="D81" s="0" t="s">
        <v>287</v>
      </c>
      <c r="E81" s="42" t="s">
        <v>288</v>
      </c>
      <c r="F81" s="0" t="s">
        <v>153</v>
      </c>
      <c r="G81" s="26"/>
      <c r="J81" s="26" t="n">
        <f aca="false">K81*1.22</f>
        <v>0</v>
      </c>
      <c r="K81" s="26"/>
      <c r="M81" s="26"/>
      <c r="N81" s="26"/>
      <c r="P81" s="26"/>
      <c r="Q81" s="44"/>
      <c r="S81" s="26"/>
      <c r="T81" s="26"/>
      <c r="V81" s="26"/>
      <c r="Y81" s="26"/>
      <c r="AB81" s="26"/>
      <c r="AE81" s="26"/>
      <c r="AH81" s="26"/>
      <c r="AK81" s="28"/>
      <c r="AN81" s="26"/>
      <c r="AR81" s="26"/>
      <c r="AS81" s="27"/>
    </row>
    <row r="82" customFormat="false" ht="12.75" hidden="false" customHeight="false" outlineLevel="0" collapsed="false">
      <c r="B82" s="0" t="s">
        <v>289</v>
      </c>
      <c r="C82" s="0" t="s">
        <v>219</v>
      </c>
      <c r="D82" s="0" t="s">
        <v>290</v>
      </c>
      <c r="E82" s="42"/>
      <c r="F82" s="0" t="s">
        <v>291</v>
      </c>
      <c r="G82" s="26"/>
      <c r="J82" s="26" t="n">
        <f aca="false">K82*1.22</f>
        <v>0</v>
      </c>
      <c r="K82" s="26"/>
      <c r="M82" s="26"/>
      <c r="V82" s="26"/>
      <c r="Y82" s="26"/>
      <c r="AB82" s="26"/>
      <c r="AH82" s="26"/>
      <c r="AK82" s="28"/>
      <c r="AN82" s="26"/>
      <c r="AR82" s="26"/>
      <c r="AS82" s="27"/>
    </row>
    <row r="83" customFormat="false" ht="13.5" hidden="false" customHeight="false" outlineLevel="0" collapsed="false">
      <c r="AH83" s="26"/>
      <c r="AN83" s="26"/>
    </row>
    <row r="84" customFormat="false" ht="13.5" hidden="false" customHeight="false" outlineLevel="0" collapsed="false">
      <c r="F84" s="32" t="s">
        <v>223</v>
      </c>
      <c r="G84" s="33" t="n">
        <f aca="false">SUM(G63:G83)*1.22</f>
        <v>9000.9282</v>
      </c>
      <c r="H84" s="45"/>
      <c r="I84" s="35" t="n">
        <f aca="false">SUM(I63:I83)</f>
        <v>47733</v>
      </c>
      <c r="J84" s="33" t="n">
        <f aca="false">SUM(J63:J83)*1.22</f>
        <v>8113.0244</v>
      </c>
      <c r="K84" s="33"/>
      <c r="L84" s="35" t="n">
        <f aca="false">SUM(L63:L83)</f>
        <v>49102</v>
      </c>
      <c r="M84" s="33" t="n">
        <f aca="false">SUM(M63:M83)*1.22</f>
        <v>6368.5586</v>
      </c>
      <c r="N84" s="33"/>
      <c r="O84" s="35" t="n">
        <f aca="false">SUM(O63:O83)</f>
        <v>35961</v>
      </c>
      <c r="P84" s="33" t="n">
        <v>8624.0824</v>
      </c>
      <c r="Q84" s="45"/>
      <c r="R84" s="35" t="n">
        <v>36472</v>
      </c>
      <c r="S84" s="33" t="n">
        <v>6969.4208</v>
      </c>
      <c r="T84" s="33"/>
      <c r="U84" s="35" t="n">
        <v>31402</v>
      </c>
      <c r="V84" s="33" t="n">
        <f aca="false">SUM(V63:V83)*1.22</f>
        <v>7991.6466</v>
      </c>
      <c r="W84" s="45"/>
      <c r="X84" s="35" t="n">
        <f aca="false">SUM(X63:X83)</f>
        <v>40208</v>
      </c>
      <c r="Y84" s="33" t="n">
        <v>9904.5456</v>
      </c>
      <c r="Z84" s="45"/>
      <c r="AA84" s="35" t="n">
        <v>69018</v>
      </c>
      <c r="AB84" s="33" t="n">
        <f aca="false">SUM(AB63:AB83)*1.22</f>
        <v>13751.9254</v>
      </c>
      <c r="AC84" s="45"/>
      <c r="AD84" s="35" t="n">
        <f aca="false">SUM(AD63:AD83)</f>
        <v>62604</v>
      </c>
      <c r="AE84" s="33" t="n">
        <v>8315.5444</v>
      </c>
      <c r="AF84" s="45"/>
      <c r="AG84" s="35" t="n">
        <v>39984</v>
      </c>
      <c r="AH84" s="33" t="n">
        <v>8549.3452</v>
      </c>
      <c r="AI84" s="45"/>
      <c r="AJ84" s="35" t="n">
        <v>39818</v>
      </c>
      <c r="AK84" s="33" t="n">
        <v>9295.546</v>
      </c>
      <c r="AL84" s="45"/>
      <c r="AM84" s="35" t="n">
        <v>47342</v>
      </c>
      <c r="AN84" s="33" t="n">
        <v>7705.3614</v>
      </c>
      <c r="AO84" s="45"/>
      <c r="AP84" s="35" t="n">
        <v>38269</v>
      </c>
      <c r="AQ84" s="36"/>
      <c r="AR84" s="37" t="n">
        <f aca="false">G84+J84+M84+P84+S84+V84+Y84+AB84+AE84+AH84+AK84+AN84</f>
        <v>104589.929</v>
      </c>
      <c r="AS84" s="38" t="n">
        <f aca="false">I84+L84+O84+R84+U84+X84+AA84+AD84+AG84+AJ84+AM84+AP84</f>
        <v>537913</v>
      </c>
    </row>
    <row r="85" customFormat="false" ht="12.75" hidden="false" customHeight="false" outlineLevel="0" collapsed="false">
      <c r="F85" s="39"/>
      <c r="G85" s="46"/>
      <c r="H85" s="47"/>
      <c r="I85" s="48"/>
      <c r="J85" s="46"/>
      <c r="K85" s="46"/>
      <c r="L85" s="48"/>
      <c r="M85" s="46"/>
      <c r="N85" s="46"/>
      <c r="O85" s="48"/>
      <c r="P85" s="46"/>
      <c r="Q85" s="47"/>
      <c r="R85" s="48"/>
      <c r="S85" s="46"/>
      <c r="T85" s="46"/>
      <c r="U85" s="48"/>
      <c r="V85" s="46"/>
      <c r="W85" s="47"/>
      <c r="X85" s="48"/>
      <c r="Y85" s="46"/>
      <c r="Z85" s="47"/>
      <c r="AA85" s="48"/>
      <c r="AB85" s="46"/>
      <c r="AC85" s="47"/>
      <c r="AD85" s="48"/>
      <c r="AE85" s="46"/>
      <c r="AF85" s="47"/>
      <c r="AG85" s="48"/>
      <c r="AH85" s="46"/>
      <c r="AI85" s="47"/>
      <c r="AJ85" s="48"/>
      <c r="AK85" s="46"/>
      <c r="AL85" s="47"/>
      <c r="AM85" s="48"/>
      <c r="AN85" s="46"/>
      <c r="AO85" s="47"/>
      <c r="AP85" s="48"/>
      <c r="AQ85" s="12"/>
    </row>
    <row r="86" customFormat="false" ht="12.75" hidden="false" customHeight="false" outlineLevel="0" collapsed="false">
      <c r="F86" s="39"/>
      <c r="G86" s="46"/>
      <c r="H86" s="47"/>
      <c r="I86" s="48"/>
      <c r="J86" s="46"/>
      <c r="K86" s="46"/>
      <c r="L86" s="48"/>
      <c r="M86" s="46"/>
      <c r="N86" s="46"/>
      <c r="O86" s="48"/>
      <c r="P86" s="46"/>
      <c r="Q86" s="47"/>
      <c r="R86" s="48"/>
      <c r="S86" s="46"/>
      <c r="T86" s="46"/>
      <c r="U86" s="48"/>
      <c r="V86" s="46"/>
      <c r="W86" s="47"/>
      <c r="X86" s="48"/>
      <c r="Y86" s="46"/>
      <c r="Z86" s="47"/>
      <c r="AA86" s="48"/>
      <c r="AB86" s="46"/>
      <c r="AC86" s="47"/>
      <c r="AD86" s="48"/>
      <c r="AE86" s="46"/>
      <c r="AF86" s="47"/>
      <c r="AG86" s="48"/>
      <c r="AH86" s="46"/>
      <c r="AI86" s="47"/>
      <c r="AJ86" s="48"/>
      <c r="AK86" s="46"/>
      <c r="AL86" s="47"/>
      <c r="AM86" s="48"/>
      <c r="AN86" s="46"/>
      <c r="AO86" s="47"/>
      <c r="AP86" s="48"/>
      <c r="AQ86" s="12"/>
    </row>
    <row r="87" customFormat="false" ht="13.5" hidden="false" customHeight="false" outlineLevel="0" collapsed="false"/>
    <row r="88" customFormat="false" ht="12.75" hidden="false" customHeight="false" outlineLevel="0" collapsed="false">
      <c r="B88" s="7" t="s">
        <v>292</v>
      </c>
      <c r="C88" s="8"/>
      <c r="D88" s="8"/>
      <c r="E88" s="8"/>
      <c r="F88" s="10"/>
      <c r="G88" s="6"/>
      <c r="H88" s="10"/>
      <c r="I88" s="11"/>
      <c r="J88" s="6"/>
      <c r="K88" s="10"/>
      <c r="L88" s="11"/>
      <c r="M88" s="6"/>
      <c r="N88" s="10"/>
      <c r="O88" s="11"/>
      <c r="P88" s="6"/>
      <c r="Q88" s="10"/>
      <c r="R88" s="11"/>
      <c r="S88" s="6"/>
      <c r="T88" s="10"/>
      <c r="U88" s="11"/>
      <c r="V88" s="6"/>
      <c r="W88" s="10"/>
      <c r="X88" s="11"/>
      <c r="Y88" s="6"/>
      <c r="Z88" s="10"/>
      <c r="AA88" s="11"/>
      <c r="AB88" s="6"/>
      <c r="AC88" s="10"/>
      <c r="AD88" s="11"/>
      <c r="AE88" s="6"/>
      <c r="AF88" s="10"/>
      <c r="AG88" s="11"/>
      <c r="AH88" s="6"/>
      <c r="AI88" s="10"/>
      <c r="AJ88" s="11"/>
      <c r="AK88" s="6"/>
      <c r="AL88" s="10"/>
      <c r="AM88" s="11"/>
      <c r="AN88" s="6"/>
      <c r="AO88" s="10"/>
      <c r="AP88" s="11"/>
      <c r="AQ88" s="12"/>
    </row>
    <row r="89" customFormat="false" ht="13.5" hidden="false" customHeight="false" outlineLevel="0" collapsed="false">
      <c r="B89" s="14" t="s">
        <v>293</v>
      </c>
      <c r="C89" s="16" t="s">
        <v>17</v>
      </c>
      <c r="D89" s="16" t="s">
        <v>18</v>
      </c>
      <c r="E89" s="17"/>
      <c r="F89" s="17" t="s">
        <v>19</v>
      </c>
      <c r="G89" s="19" t="s">
        <v>20</v>
      </c>
      <c r="H89" s="20"/>
      <c r="I89" s="21" t="s">
        <v>21</v>
      </c>
      <c r="J89" s="19" t="s">
        <v>20</v>
      </c>
      <c r="K89" s="20"/>
      <c r="L89" s="21" t="s">
        <v>21</v>
      </c>
      <c r="M89" s="19" t="s">
        <v>20</v>
      </c>
      <c r="N89" s="20"/>
      <c r="O89" s="21" t="s">
        <v>21</v>
      </c>
      <c r="P89" s="19" t="s">
        <v>22</v>
      </c>
      <c r="Q89" s="20" t="s">
        <v>20</v>
      </c>
      <c r="R89" s="21" t="s">
        <v>21</v>
      </c>
      <c r="S89" s="19" t="s">
        <v>22</v>
      </c>
      <c r="T89" s="20" t="s">
        <v>20</v>
      </c>
      <c r="U89" s="21" t="s">
        <v>21</v>
      </c>
      <c r="V89" s="19" t="s">
        <v>22</v>
      </c>
      <c r="W89" s="20" t="s">
        <v>20</v>
      </c>
      <c r="X89" s="21" t="s">
        <v>21</v>
      </c>
      <c r="Y89" s="19" t="s">
        <v>20</v>
      </c>
      <c r="Z89" s="20"/>
      <c r="AA89" s="21" t="s">
        <v>21</v>
      </c>
      <c r="AB89" s="19" t="s">
        <v>20</v>
      </c>
      <c r="AC89" s="20"/>
      <c r="AD89" s="21" t="s">
        <v>21</v>
      </c>
      <c r="AE89" s="19" t="s">
        <v>22</v>
      </c>
      <c r="AF89" s="20" t="s">
        <v>20</v>
      </c>
      <c r="AG89" s="21" t="s">
        <v>21</v>
      </c>
      <c r="AH89" s="19" t="s">
        <v>22</v>
      </c>
      <c r="AI89" s="20" t="s">
        <v>20</v>
      </c>
      <c r="AJ89" s="21" t="s">
        <v>21</v>
      </c>
      <c r="AK89" s="19" t="s">
        <v>22</v>
      </c>
      <c r="AL89" s="20" t="s">
        <v>23</v>
      </c>
      <c r="AM89" s="21" t="s">
        <v>21</v>
      </c>
      <c r="AN89" s="19" t="s">
        <v>22</v>
      </c>
      <c r="AO89" s="20" t="s">
        <v>23</v>
      </c>
      <c r="AP89" s="21" t="s">
        <v>21</v>
      </c>
      <c r="AQ89" s="22"/>
    </row>
    <row r="90" customFormat="false" ht="13.5" hidden="false" customHeight="false" outlineLevel="0" collapsed="false">
      <c r="B90" s="0" t="s">
        <v>294</v>
      </c>
      <c r="D90" s="0" t="s">
        <v>295</v>
      </c>
      <c r="E90" s="42" t="s">
        <v>296</v>
      </c>
      <c r="F90" s="0" t="s">
        <v>113</v>
      </c>
      <c r="G90" s="26" t="n">
        <v>725.81</v>
      </c>
      <c r="H90" s="26"/>
      <c r="I90" s="1" t="n">
        <v>4821</v>
      </c>
      <c r="J90" s="26" t="n">
        <v>750.69</v>
      </c>
      <c r="K90" s="49"/>
      <c r="L90" s="1" t="n">
        <v>5364</v>
      </c>
      <c r="M90" s="26" t="n">
        <v>798.03</v>
      </c>
      <c r="N90" s="26"/>
      <c r="O90" s="1" t="n">
        <v>5675</v>
      </c>
      <c r="P90" s="26"/>
      <c r="Q90" s="26"/>
      <c r="S90" s="26"/>
      <c r="T90" s="26"/>
      <c r="V90" s="26" t="n">
        <v>822.83</v>
      </c>
      <c r="W90" s="26"/>
      <c r="X90" s="1" t="n">
        <v>5142</v>
      </c>
      <c r="Y90" s="26"/>
      <c r="Z90" s="26"/>
      <c r="AB90" s="26" t="n">
        <v>587.09</v>
      </c>
      <c r="AC90" s="26"/>
      <c r="AD90" s="1" t="n">
        <v>3127</v>
      </c>
      <c r="AE90" s="26"/>
      <c r="AF90" s="26"/>
      <c r="AH90" s="26"/>
      <c r="AI90" s="26"/>
      <c r="AK90" s="28"/>
      <c r="AL90" s="26"/>
      <c r="AN90" s="26"/>
      <c r="AO90" s="50"/>
      <c r="AR90" s="26"/>
      <c r="AS90" s="27"/>
      <c r="AT90" s="27" t="n">
        <f aca="false">I90+L90+O90+R90+U90+X90+AA90+AD90+AG90+AJ90+AM90+AP90</f>
        <v>24129</v>
      </c>
      <c r="AU90" s="51" t="s">
        <v>297</v>
      </c>
      <c r="AV90" s="52" t="n">
        <f aca="false">AT90*0.127</f>
        <v>3064.383</v>
      </c>
      <c r="AW90" s="53" t="s">
        <v>298</v>
      </c>
      <c r="AX90" s="54" t="n">
        <f aca="false">AT90*0.873</f>
        <v>21064.617</v>
      </c>
    </row>
    <row r="91" customFormat="false" ht="13.5" hidden="false" customHeight="false" outlineLevel="0" collapsed="false">
      <c r="B91" s="0" t="s">
        <v>299</v>
      </c>
      <c r="D91" s="0" t="s">
        <v>300</v>
      </c>
      <c r="E91" s="42" t="s">
        <v>301</v>
      </c>
      <c r="F91" s="0" t="s">
        <v>302</v>
      </c>
      <c r="G91" s="26" t="n">
        <v>831</v>
      </c>
      <c r="H91" s="26"/>
      <c r="I91" s="1" t="n">
        <v>5704</v>
      </c>
      <c r="J91" s="26" t="n">
        <v>1403.52</v>
      </c>
      <c r="K91" s="49"/>
      <c r="L91" s="1" t="n">
        <v>9555</v>
      </c>
      <c r="M91" s="26" t="n">
        <v>1279.19</v>
      </c>
      <c r="N91" s="26"/>
      <c r="O91" s="1" t="n">
        <v>9415</v>
      </c>
      <c r="P91" s="26"/>
      <c r="Q91" s="26"/>
      <c r="S91" s="26"/>
      <c r="T91" s="26"/>
      <c r="V91" s="26" t="n">
        <v>1207.31</v>
      </c>
      <c r="W91" s="26"/>
      <c r="X91" s="1" t="n">
        <v>7714</v>
      </c>
      <c r="Y91" s="26"/>
      <c r="Z91" s="26"/>
      <c r="AB91" s="26" t="n">
        <v>386.83</v>
      </c>
      <c r="AC91" s="26"/>
      <c r="AD91" s="1" t="n">
        <v>1631</v>
      </c>
      <c r="AE91" s="26"/>
      <c r="AF91" s="26"/>
      <c r="AH91" s="26"/>
      <c r="AI91" s="26"/>
      <c r="AK91" s="26"/>
      <c r="AL91" s="26"/>
      <c r="AN91" s="26"/>
      <c r="AO91" s="26"/>
      <c r="AR91" s="26"/>
      <c r="AS91" s="27"/>
      <c r="AT91" s="27" t="n">
        <f aca="false">I91+L91+O91+R91+U91+X91+AA91+AD91+AG91+AJ91+AM91+AP91</f>
        <v>34019</v>
      </c>
      <c r="AU91" s="51" t="s">
        <v>303</v>
      </c>
      <c r="AV91" s="52" t="n">
        <f aca="false">AT91*0.0725</f>
        <v>2466.3775</v>
      </c>
      <c r="AW91" s="53" t="s">
        <v>304</v>
      </c>
      <c r="AX91" s="54" t="n">
        <f aca="false">AT91*0.9275</f>
        <v>31552.6225</v>
      </c>
    </row>
    <row r="92" customFormat="false" ht="13.5" hidden="false" customHeight="false" outlineLevel="0" collapsed="false">
      <c r="B92" s="0" t="s">
        <v>305</v>
      </c>
      <c r="D92" s="0" t="s">
        <v>306</v>
      </c>
      <c r="E92" s="42" t="s">
        <v>307</v>
      </c>
      <c r="F92" s="0" t="s">
        <v>308</v>
      </c>
      <c r="G92" s="26" t="n">
        <v>614.22</v>
      </c>
      <c r="H92" s="26"/>
      <c r="I92" s="1" t="n">
        <v>4154</v>
      </c>
      <c r="J92" s="26" t="n">
        <v>696.22</v>
      </c>
      <c r="K92" s="49"/>
      <c r="L92" s="1" t="n">
        <v>6552</v>
      </c>
      <c r="M92" s="26" t="n">
        <v>835.04</v>
      </c>
      <c r="N92" s="26"/>
      <c r="O92" s="1" t="n">
        <v>5928</v>
      </c>
      <c r="P92" s="26"/>
      <c r="Q92" s="26"/>
      <c r="S92" s="26"/>
      <c r="T92" s="26"/>
      <c r="V92" s="26" t="n">
        <v>808.84</v>
      </c>
      <c r="W92" s="26"/>
      <c r="X92" s="1" t="n">
        <v>5182</v>
      </c>
      <c r="Y92" s="26"/>
      <c r="Z92" s="26"/>
      <c r="AB92" s="26" t="n">
        <v>339.71</v>
      </c>
      <c r="AC92" s="26"/>
      <c r="AD92" s="1" t="n">
        <v>1766</v>
      </c>
      <c r="AE92" s="26"/>
      <c r="AF92" s="26"/>
      <c r="AH92" s="26"/>
      <c r="AI92" s="26"/>
      <c r="AK92" s="26"/>
      <c r="AL92" s="26"/>
      <c r="AN92" s="26"/>
      <c r="AO92" s="26"/>
      <c r="AR92" s="26"/>
      <c r="AS92" s="27"/>
      <c r="AT92" s="27" t="n">
        <f aca="false">I92+L92+O92+R92+U92+X92+AA92+AD92+AG92+AJ92+AM92+AP92</f>
        <v>23582</v>
      </c>
      <c r="AU92" s="55" t="s">
        <v>309</v>
      </c>
      <c r="AV92" s="56" t="n">
        <f aca="false">AT92*0.0415</f>
        <v>978.653</v>
      </c>
      <c r="AW92" s="57" t="s">
        <v>310</v>
      </c>
      <c r="AX92" s="58" t="n">
        <f aca="false">AT92*0.9585</f>
        <v>22603.347</v>
      </c>
    </row>
    <row r="93" customFormat="false" ht="13.5" hidden="false" customHeight="false" outlineLevel="0" collapsed="false">
      <c r="J93" s="26"/>
      <c r="K93" s="49"/>
    </row>
    <row r="94" customFormat="false" ht="13.5" hidden="false" customHeight="false" outlineLevel="0" collapsed="false">
      <c r="F94" s="32" t="s">
        <v>223</v>
      </c>
      <c r="G94" s="33" t="n">
        <f aca="false">SUM(G90:G93)*1.22</f>
        <v>2648.6566</v>
      </c>
      <c r="H94" s="45"/>
      <c r="I94" s="35" t="n">
        <f aca="false">SUM(I90:I93)</f>
        <v>14679</v>
      </c>
      <c r="J94" s="33" t="n">
        <f aca="false">SUM(J90:J93)*1.22</f>
        <v>3477.5246</v>
      </c>
      <c r="K94" s="59"/>
      <c r="L94" s="35" t="n">
        <f aca="false">SUM(L90:L93)</f>
        <v>21471</v>
      </c>
      <c r="M94" s="33" t="n">
        <f aca="false">SUM(M90:M93)*1.22</f>
        <v>3552.9572</v>
      </c>
      <c r="N94" s="33"/>
      <c r="O94" s="35" t="n">
        <f aca="false">SUM(O90:O93)</f>
        <v>21018</v>
      </c>
      <c r="P94" s="33" t="n">
        <v>3049.9878</v>
      </c>
      <c r="Q94" s="45"/>
      <c r="R94" s="35" t="n">
        <v>13622</v>
      </c>
      <c r="S94" s="33" t="n">
        <v>2612.9594</v>
      </c>
      <c r="T94" s="33"/>
      <c r="U94" s="35" t="n">
        <v>11756</v>
      </c>
      <c r="V94" s="33" t="n">
        <f aca="false">SUM(V90:V93)*1.22</f>
        <v>3463.5556</v>
      </c>
      <c r="W94" s="45"/>
      <c r="X94" s="35" t="n">
        <f aca="false">SUM(X90:X93)</f>
        <v>18038</v>
      </c>
      <c r="Y94" s="33" t="n">
        <v>2153.8368</v>
      </c>
      <c r="Z94" s="45"/>
      <c r="AA94" s="35" t="n">
        <v>9930</v>
      </c>
      <c r="AB94" s="33" t="n">
        <f aca="false">SUM(AB90:AB93)*1.22</f>
        <v>1602.6286</v>
      </c>
      <c r="AC94" s="45"/>
      <c r="AD94" s="35" t="n">
        <f aca="false">SUM(AD90:AD93)</f>
        <v>6524</v>
      </c>
      <c r="AE94" s="33" t="n">
        <v>2420.785</v>
      </c>
      <c r="AF94" s="45"/>
      <c r="AG94" s="35" t="n">
        <v>11177</v>
      </c>
      <c r="AH94" s="33" t="n">
        <v>3536.8044</v>
      </c>
      <c r="AI94" s="45"/>
      <c r="AJ94" s="35" t="n">
        <v>16577</v>
      </c>
      <c r="AK94" s="33" t="n">
        <v>2373.1318</v>
      </c>
      <c r="AL94" s="45"/>
      <c r="AM94" s="35" t="n">
        <v>12424</v>
      </c>
      <c r="AN94" s="33" t="n">
        <v>3710.8008</v>
      </c>
      <c r="AO94" s="45"/>
      <c r="AP94" s="35" t="n">
        <v>19861</v>
      </c>
      <c r="AQ94" s="36"/>
      <c r="AR94" s="37" t="n">
        <f aca="false">G94+J94+M94+P94+S94+V94+Y94+AB94+AE94+AH94+AK94+AN94</f>
        <v>34603.6286</v>
      </c>
      <c r="AS94" s="38" t="n">
        <f aca="false">I94+L94+O94+R94+U94+X94+AA94+AD94+AG94+AJ94+AM94+AP94</f>
        <v>177077</v>
      </c>
    </row>
    <row r="95" customFormat="false" ht="12.75" hidden="false" customHeight="false" outlineLevel="0" collapsed="false">
      <c r="F95" s="39"/>
      <c r="G95" s="46"/>
      <c r="H95" s="47"/>
      <c r="I95" s="48"/>
      <c r="J95" s="46"/>
      <c r="K95" s="46"/>
      <c r="L95" s="48"/>
      <c r="M95" s="46"/>
      <c r="N95" s="46"/>
      <c r="O95" s="48"/>
      <c r="P95" s="46"/>
      <c r="Q95" s="47"/>
      <c r="R95" s="48"/>
      <c r="S95" s="46"/>
      <c r="T95" s="46"/>
      <c r="U95" s="48"/>
      <c r="V95" s="46"/>
      <c r="W95" s="47"/>
      <c r="X95" s="48"/>
      <c r="Y95" s="46"/>
      <c r="Z95" s="47"/>
      <c r="AA95" s="48"/>
      <c r="AB95" s="46"/>
      <c r="AC95" s="47"/>
      <c r="AD95" s="48"/>
      <c r="AE95" s="46"/>
      <c r="AF95" s="47"/>
      <c r="AG95" s="48"/>
      <c r="AH95" s="46"/>
      <c r="AI95" s="47"/>
      <c r="AJ95" s="48"/>
      <c r="AK95" s="46"/>
      <c r="AL95" s="47"/>
      <c r="AM95" s="48"/>
      <c r="AN95" s="46"/>
      <c r="AO95" s="47"/>
      <c r="AP95" s="48"/>
      <c r="AQ95" s="12"/>
    </row>
    <row r="96" customFormat="false" ht="12.75" hidden="false" customHeight="false" outlineLevel="0" collapsed="false">
      <c r="F96" s="39"/>
      <c r="G96" s="46"/>
      <c r="H96" s="47"/>
      <c r="I96" s="48"/>
      <c r="J96" s="46"/>
      <c r="K96" s="46"/>
      <c r="L96" s="48"/>
      <c r="M96" s="46"/>
      <c r="N96" s="46"/>
      <c r="O96" s="48"/>
      <c r="P96" s="46"/>
      <c r="Q96" s="47"/>
      <c r="R96" s="48"/>
      <c r="S96" s="46"/>
      <c r="T96" s="46"/>
      <c r="U96" s="48"/>
      <c r="V96" s="46"/>
      <c r="W96" s="47"/>
      <c r="X96" s="48"/>
      <c r="Y96" s="46"/>
      <c r="Z96" s="47"/>
      <c r="AA96" s="48"/>
      <c r="AB96" s="46"/>
      <c r="AC96" s="47"/>
      <c r="AD96" s="48"/>
      <c r="AE96" s="46"/>
      <c r="AF96" s="47"/>
      <c r="AG96" s="48"/>
      <c r="AH96" s="46"/>
      <c r="AI96" s="47"/>
      <c r="AJ96" s="48"/>
      <c r="AK96" s="46"/>
      <c r="AL96" s="47"/>
      <c r="AM96" s="48"/>
      <c r="AN96" s="46"/>
      <c r="AO96" s="47"/>
      <c r="AP96" s="48"/>
      <c r="AQ96" s="12"/>
    </row>
    <row r="97" customFormat="false" ht="13.5" hidden="false" customHeight="false" outlineLevel="0" collapsed="false"/>
    <row r="98" customFormat="false" ht="12.75" hidden="false" customHeight="false" outlineLevel="0" collapsed="false">
      <c r="B98" s="7" t="s">
        <v>311</v>
      </c>
      <c r="C98" s="8"/>
      <c r="D98" s="8"/>
      <c r="E98" s="8"/>
      <c r="F98" s="10"/>
      <c r="G98" s="6"/>
      <c r="H98" s="10"/>
      <c r="I98" s="11"/>
      <c r="J98" s="6"/>
      <c r="K98" s="10"/>
      <c r="L98" s="11"/>
      <c r="M98" s="6"/>
      <c r="N98" s="10"/>
      <c r="O98" s="11"/>
      <c r="P98" s="6"/>
      <c r="Q98" s="10"/>
      <c r="R98" s="11"/>
      <c r="S98" s="6"/>
      <c r="T98" s="10"/>
      <c r="U98" s="11"/>
      <c r="V98" s="6"/>
      <c r="W98" s="10"/>
      <c r="X98" s="11"/>
      <c r="Y98" s="6"/>
      <c r="Z98" s="10"/>
      <c r="AA98" s="11"/>
      <c r="AB98" s="6"/>
      <c r="AC98" s="10"/>
      <c r="AD98" s="11"/>
      <c r="AE98" s="6"/>
      <c r="AF98" s="10"/>
      <c r="AG98" s="11"/>
      <c r="AH98" s="6"/>
      <c r="AI98" s="10"/>
      <c r="AJ98" s="11"/>
      <c r="AK98" s="6"/>
      <c r="AL98" s="10"/>
      <c r="AM98" s="11"/>
      <c r="AN98" s="6"/>
      <c r="AO98" s="10"/>
      <c r="AP98" s="11"/>
      <c r="AQ98" s="12"/>
    </row>
    <row r="99" customFormat="false" ht="13.5" hidden="false" customHeight="false" outlineLevel="0" collapsed="false">
      <c r="B99" s="14" t="s">
        <v>293</v>
      </c>
      <c r="C99" s="16" t="s">
        <v>17</v>
      </c>
      <c r="D99" s="16" t="s">
        <v>18</v>
      </c>
      <c r="E99" s="17"/>
      <c r="F99" s="17" t="s">
        <v>19</v>
      </c>
      <c r="G99" s="19" t="s">
        <v>20</v>
      </c>
      <c r="H99" s="20"/>
      <c r="I99" s="21" t="s">
        <v>21</v>
      </c>
      <c r="J99" s="19" t="s">
        <v>20</v>
      </c>
      <c r="K99" s="20"/>
      <c r="L99" s="21" t="s">
        <v>21</v>
      </c>
      <c r="M99" s="19" t="s">
        <v>20</v>
      </c>
      <c r="N99" s="20"/>
      <c r="O99" s="21" t="s">
        <v>21</v>
      </c>
      <c r="P99" s="19" t="s">
        <v>22</v>
      </c>
      <c r="Q99" s="20" t="s">
        <v>20</v>
      </c>
      <c r="R99" s="21" t="s">
        <v>21</v>
      </c>
      <c r="S99" s="19" t="s">
        <v>22</v>
      </c>
      <c r="T99" s="20" t="s">
        <v>20</v>
      </c>
      <c r="U99" s="21" t="s">
        <v>21</v>
      </c>
      <c r="V99" s="19" t="s">
        <v>22</v>
      </c>
      <c r="W99" s="20" t="s">
        <v>20</v>
      </c>
      <c r="X99" s="21" t="s">
        <v>21</v>
      </c>
      <c r="Y99" s="19" t="s">
        <v>20</v>
      </c>
      <c r="Z99" s="20"/>
      <c r="AA99" s="21" t="s">
        <v>21</v>
      </c>
      <c r="AB99" s="19" t="s">
        <v>20</v>
      </c>
      <c r="AC99" s="20"/>
      <c r="AD99" s="21" t="s">
        <v>21</v>
      </c>
      <c r="AE99" s="19" t="s">
        <v>22</v>
      </c>
      <c r="AF99" s="20" t="s">
        <v>20</v>
      </c>
      <c r="AG99" s="21" t="s">
        <v>21</v>
      </c>
      <c r="AH99" s="19" t="s">
        <v>22</v>
      </c>
      <c r="AI99" s="20" t="s">
        <v>20</v>
      </c>
      <c r="AJ99" s="21" t="s">
        <v>21</v>
      </c>
      <c r="AK99" s="19" t="s">
        <v>22</v>
      </c>
      <c r="AL99" s="20" t="s">
        <v>23</v>
      </c>
      <c r="AM99" s="21" t="s">
        <v>21</v>
      </c>
      <c r="AN99" s="19" t="s">
        <v>22</v>
      </c>
      <c r="AO99" s="20" t="s">
        <v>23</v>
      </c>
      <c r="AP99" s="21" t="s">
        <v>21</v>
      </c>
      <c r="AQ99" s="22"/>
    </row>
    <row r="100" customFormat="false" ht="12.75" hidden="false" customHeight="false" outlineLevel="1" collapsed="false">
      <c r="D100" s="0" t="s">
        <v>312</v>
      </c>
      <c r="E100" s="42" t="s">
        <v>313</v>
      </c>
      <c r="F100" s="0" t="s">
        <v>314</v>
      </c>
      <c r="G100" s="26" t="n">
        <v>288.78</v>
      </c>
      <c r="H100" s="26"/>
      <c r="I100" s="1" t="n">
        <v>1869</v>
      </c>
      <c r="J100" s="26"/>
      <c r="K100" s="26"/>
      <c r="M100" s="26" t="n">
        <v>35.03</v>
      </c>
      <c r="N100" s="26"/>
      <c r="O100" s="1" t="n">
        <v>-533</v>
      </c>
      <c r="P100" s="26"/>
      <c r="Q100" s="26"/>
      <c r="S100" s="26"/>
      <c r="T100" s="26"/>
      <c r="V100" s="26" t="n">
        <v>171.08</v>
      </c>
      <c r="W100" s="26"/>
      <c r="X100" s="1" t="n">
        <v>902</v>
      </c>
      <c r="Y100" s="26"/>
      <c r="Z100" s="26"/>
      <c r="AB100" s="26" t="n">
        <v>53.36</v>
      </c>
      <c r="AC100" s="26"/>
      <c r="AD100" s="1" t="n">
        <v>49</v>
      </c>
      <c r="AE100" s="26"/>
      <c r="AF100" s="26"/>
      <c r="AH100" s="26"/>
      <c r="AI100" s="26"/>
      <c r="AK100" s="26"/>
      <c r="AL100" s="26"/>
      <c r="AN100" s="26"/>
      <c r="AO100" s="26"/>
      <c r="AR100" s="26"/>
      <c r="AS100" s="27"/>
    </row>
    <row r="101" customFormat="false" ht="12.75" hidden="false" customHeight="false" outlineLevel="1" collapsed="false">
      <c r="D101" s="0" t="s">
        <v>315</v>
      </c>
      <c r="E101" s="42" t="s">
        <v>316</v>
      </c>
      <c r="F101" s="0" t="s">
        <v>317</v>
      </c>
      <c r="G101" s="26" t="n">
        <v>711.72</v>
      </c>
      <c r="H101" s="26"/>
      <c r="I101" s="1" t="n">
        <v>4904</v>
      </c>
      <c r="J101" s="26"/>
      <c r="K101" s="26"/>
      <c r="M101" s="26" t="n">
        <v>-143.86</v>
      </c>
      <c r="N101" s="26"/>
      <c r="O101" s="1" t="n">
        <v>-1036</v>
      </c>
      <c r="P101" s="26"/>
      <c r="Q101" s="26"/>
      <c r="S101" s="26"/>
      <c r="T101" s="26"/>
      <c r="V101" s="26"/>
      <c r="W101" s="26"/>
      <c r="Y101" s="26"/>
      <c r="Z101" s="26"/>
      <c r="AB101" s="26" t="n">
        <v>1277.25</v>
      </c>
      <c r="AC101" s="26"/>
      <c r="AD101" s="1" t="n">
        <v>7263</v>
      </c>
      <c r="AE101" s="26"/>
      <c r="AF101" s="26"/>
      <c r="AH101" s="26"/>
      <c r="AI101" s="26"/>
      <c r="AK101" s="26"/>
      <c r="AL101" s="26"/>
      <c r="AN101" s="26"/>
      <c r="AO101" s="26"/>
      <c r="AR101" s="26"/>
      <c r="AS101" s="27"/>
    </row>
    <row r="102" customFormat="false" ht="12.75" hidden="false" customHeight="false" outlineLevel="1" collapsed="false">
      <c r="B102" s="0" t="s">
        <v>318</v>
      </c>
      <c r="D102" s="0" t="s">
        <v>319</v>
      </c>
      <c r="E102" s="42" t="s">
        <v>320</v>
      </c>
      <c r="F102" s="0" t="s">
        <v>117</v>
      </c>
      <c r="G102" s="26" t="n">
        <v>670.14</v>
      </c>
      <c r="H102" s="26"/>
      <c r="I102" s="1" t="n">
        <v>4449</v>
      </c>
      <c r="J102" s="26"/>
      <c r="K102" s="26"/>
      <c r="M102" s="26" t="n">
        <v>51.5</v>
      </c>
      <c r="N102" s="26"/>
      <c r="O102" s="1" t="n">
        <v>-996</v>
      </c>
      <c r="P102" s="26"/>
      <c r="Q102" s="26"/>
      <c r="S102" s="26"/>
      <c r="T102" s="26"/>
      <c r="V102" s="26"/>
      <c r="W102" s="26"/>
      <c r="Y102" s="26"/>
      <c r="Z102" s="26"/>
      <c r="AB102" s="26" t="n">
        <v>1113.71</v>
      </c>
      <c r="AC102" s="26"/>
      <c r="AD102" s="1" t="n">
        <v>6315</v>
      </c>
      <c r="AE102" s="26"/>
      <c r="AF102" s="26"/>
      <c r="AH102" s="26"/>
      <c r="AI102" s="26"/>
      <c r="AK102" s="26"/>
      <c r="AL102" s="26"/>
      <c r="AN102" s="26"/>
      <c r="AO102" s="26"/>
      <c r="AR102" s="26"/>
      <c r="AS102" s="27"/>
    </row>
    <row r="103" customFormat="false" ht="12.75" hidden="false" customHeight="false" outlineLevel="1" collapsed="false">
      <c r="C103" s="0" t="s">
        <v>219</v>
      </c>
      <c r="D103" s="0" t="s">
        <v>321</v>
      </c>
      <c r="E103" s="42" t="s">
        <v>322</v>
      </c>
      <c r="F103" s="0" t="s">
        <v>323</v>
      </c>
      <c r="G103" s="26" t="n">
        <v>233.15</v>
      </c>
      <c r="H103" s="60"/>
      <c r="I103" s="1" t="n">
        <v>1242</v>
      </c>
      <c r="J103" s="26"/>
      <c r="K103" s="26"/>
      <c r="M103" s="26" t="n">
        <v>28.4</v>
      </c>
      <c r="N103" s="26"/>
      <c r="O103" s="1" t="n">
        <v>-173</v>
      </c>
      <c r="P103" s="26"/>
      <c r="Q103" s="60"/>
      <c r="S103" s="26"/>
      <c r="T103" s="26"/>
      <c r="V103" s="26"/>
      <c r="W103" s="60"/>
      <c r="Y103" s="26"/>
      <c r="Z103" s="60"/>
      <c r="AB103" s="26" t="n">
        <v>568.26</v>
      </c>
      <c r="AC103" s="60"/>
      <c r="AD103" s="1" t="n">
        <v>3022</v>
      </c>
      <c r="AE103" s="26"/>
      <c r="AF103" s="60"/>
      <c r="AH103" s="26"/>
      <c r="AI103" s="60"/>
      <c r="AK103" s="26"/>
      <c r="AL103" s="60"/>
      <c r="AN103" s="26"/>
      <c r="AR103" s="26"/>
      <c r="AS103" s="27"/>
    </row>
    <row r="104" customFormat="false" ht="12.75" hidden="false" customHeight="false" outlineLevel="1" collapsed="false">
      <c r="B104" s="42"/>
      <c r="C104" s="0" t="s">
        <v>219</v>
      </c>
      <c r="D104" s="0" t="s">
        <v>324</v>
      </c>
      <c r="E104" s="42" t="s">
        <v>325</v>
      </c>
      <c r="F104" s="0" t="s">
        <v>326</v>
      </c>
      <c r="G104" s="26" t="n">
        <v>70.1</v>
      </c>
      <c r="H104" s="60"/>
      <c r="I104" s="1" t="n">
        <v>271</v>
      </c>
      <c r="J104" s="26"/>
      <c r="K104" s="26"/>
      <c r="M104" s="26" t="n">
        <v>12.14</v>
      </c>
      <c r="N104" s="26"/>
      <c r="O104" s="1" t="n">
        <v>-133</v>
      </c>
      <c r="P104" s="26"/>
      <c r="Q104" s="60"/>
      <c r="S104" s="26"/>
      <c r="T104" s="26"/>
      <c r="V104" s="26"/>
      <c r="W104" s="60"/>
      <c r="Y104" s="26"/>
      <c r="Z104" s="60"/>
      <c r="AB104" s="26" t="n">
        <v>191.88</v>
      </c>
      <c r="AC104" s="60"/>
      <c r="AD104" s="1" t="n">
        <v>958</v>
      </c>
      <c r="AE104" s="26"/>
      <c r="AF104" s="60"/>
      <c r="AH104" s="26"/>
      <c r="AI104" s="60"/>
      <c r="AK104" s="26"/>
      <c r="AL104" s="60"/>
      <c r="AN104" s="26"/>
      <c r="AR104" s="26"/>
      <c r="AS104" s="27"/>
    </row>
    <row r="105" customFormat="false" ht="12.75" hidden="false" customHeight="false" outlineLevel="1" collapsed="false">
      <c r="C105" s="0" t="s">
        <v>219</v>
      </c>
      <c r="D105" s="0" t="s">
        <v>327</v>
      </c>
      <c r="E105" s="42" t="s">
        <v>328</v>
      </c>
      <c r="F105" s="0" t="s">
        <v>34</v>
      </c>
      <c r="G105" s="26" t="n">
        <v>195.38</v>
      </c>
      <c r="H105" s="60"/>
      <c r="I105" s="1" t="n">
        <v>1095</v>
      </c>
      <c r="J105" s="26"/>
      <c r="K105" s="26"/>
      <c r="M105" s="26" t="n">
        <v>40.02</v>
      </c>
      <c r="N105" s="26"/>
      <c r="O105" s="1" t="n">
        <v>22</v>
      </c>
      <c r="P105" s="26"/>
      <c r="Q105" s="26"/>
      <c r="S105" s="26"/>
      <c r="T105" s="26"/>
      <c r="V105" s="26"/>
      <c r="W105" s="60"/>
      <c r="Y105" s="26"/>
      <c r="Z105" s="60"/>
      <c r="AB105" s="26" t="n">
        <v>753.08</v>
      </c>
      <c r="AC105" s="60"/>
      <c r="AD105" s="1" t="n">
        <v>4215</v>
      </c>
      <c r="AE105" s="26"/>
      <c r="AF105" s="60"/>
      <c r="AH105" s="26"/>
      <c r="AI105" s="60"/>
      <c r="AK105" s="26"/>
      <c r="AL105" s="60"/>
      <c r="AN105" s="26"/>
      <c r="AR105" s="26"/>
      <c r="AS105" s="27"/>
    </row>
    <row r="106" customFormat="false" ht="12.75" hidden="false" customHeight="false" outlineLevel="1" collapsed="false">
      <c r="C106" s="0" t="s">
        <v>219</v>
      </c>
      <c r="D106" s="0" t="s">
        <v>329</v>
      </c>
      <c r="E106" s="42" t="s">
        <v>330</v>
      </c>
      <c r="F106" s="0" t="s">
        <v>331</v>
      </c>
      <c r="G106" s="26" t="n">
        <v>71.85</v>
      </c>
      <c r="H106" s="60"/>
      <c r="I106" s="1" t="n">
        <v>286</v>
      </c>
      <c r="J106" s="26"/>
      <c r="K106" s="26"/>
      <c r="M106" s="26" t="n">
        <v>21.25</v>
      </c>
      <c r="N106" s="26"/>
      <c r="O106" s="1" t="n">
        <v>-67</v>
      </c>
      <c r="P106" s="26"/>
      <c r="Q106" s="26"/>
      <c r="S106" s="26"/>
      <c r="T106" s="26"/>
      <c r="V106" s="26"/>
      <c r="W106" s="60"/>
      <c r="Y106" s="26"/>
      <c r="Z106" s="60"/>
      <c r="AB106" s="26" t="n">
        <v>43.14</v>
      </c>
      <c r="AC106" s="60"/>
      <c r="AD106" s="1" t="n">
        <v>70</v>
      </c>
      <c r="AE106" s="26"/>
      <c r="AF106" s="60"/>
      <c r="AH106" s="26"/>
      <c r="AI106" s="60"/>
      <c r="AK106" s="26"/>
      <c r="AL106" s="60"/>
      <c r="AN106" s="26"/>
      <c r="AR106" s="26"/>
      <c r="AS106" s="27"/>
    </row>
    <row r="107" customFormat="false" ht="12.75" hidden="false" customHeight="false" outlineLevel="1" collapsed="false">
      <c r="C107" s="0" t="s">
        <v>219</v>
      </c>
      <c r="D107" s="0" t="s">
        <v>332</v>
      </c>
      <c r="E107" s="42" t="s">
        <v>333</v>
      </c>
      <c r="F107" s="0" t="s">
        <v>334</v>
      </c>
      <c r="G107" s="26" t="n">
        <v>150.78</v>
      </c>
      <c r="H107" s="60"/>
      <c r="I107" s="1" t="n">
        <v>767</v>
      </c>
      <c r="J107" s="26"/>
      <c r="K107" s="26"/>
      <c r="M107" s="26" t="n">
        <v>8.3</v>
      </c>
      <c r="N107" s="26"/>
      <c r="O107" s="1" t="n">
        <v>-231</v>
      </c>
      <c r="P107" s="26"/>
      <c r="Q107" s="26"/>
      <c r="S107" s="26"/>
      <c r="T107" s="26"/>
      <c r="V107" s="26"/>
      <c r="W107" s="60"/>
      <c r="Y107" s="26"/>
      <c r="Z107" s="60"/>
      <c r="AB107" s="26" t="n">
        <v>272.84</v>
      </c>
      <c r="AC107" s="60"/>
      <c r="AD107" s="1" t="n">
        <v>1354</v>
      </c>
      <c r="AE107" s="26"/>
      <c r="AF107" s="60"/>
      <c r="AH107" s="26"/>
      <c r="AI107" s="60"/>
      <c r="AK107" s="26"/>
      <c r="AL107" s="60"/>
      <c r="AN107" s="26"/>
      <c r="AR107" s="26"/>
      <c r="AS107" s="27"/>
    </row>
    <row r="108" customFormat="false" ht="13.5" hidden="false" customHeight="false" outlineLevel="0" collapsed="false">
      <c r="J108" s="26"/>
      <c r="P108" s="26"/>
      <c r="V108" s="26"/>
      <c r="AB108" s="26"/>
      <c r="AE108" s="26"/>
      <c r="AH108" s="26"/>
      <c r="AN108" s="26"/>
    </row>
    <row r="109" customFormat="false" ht="13.5" hidden="false" customHeight="false" outlineLevel="0" collapsed="false">
      <c r="F109" s="32" t="s">
        <v>223</v>
      </c>
      <c r="G109" s="33" t="n">
        <f aca="false">SUM(G100:G108)*1.22</f>
        <v>2918.118</v>
      </c>
      <c r="H109" s="45"/>
      <c r="I109" s="35" t="n">
        <f aca="false">SUM(I100:I108)</f>
        <v>14883</v>
      </c>
      <c r="J109" s="33" t="n">
        <f aca="false">SUM(J100:J108)</f>
        <v>0</v>
      </c>
      <c r="K109" s="33"/>
      <c r="L109" s="35" t="n">
        <f aca="false">SUM(L100:L108)</f>
        <v>0</v>
      </c>
      <c r="M109" s="33" t="n">
        <f aca="false">SUM(M100:M108)*1.22</f>
        <v>64.3916</v>
      </c>
      <c r="N109" s="33"/>
      <c r="O109" s="35" t="n">
        <f aca="false">SUM(O100:O108)</f>
        <v>-3147</v>
      </c>
      <c r="P109" s="33" t="n">
        <v>4135.8854</v>
      </c>
      <c r="Q109" s="45"/>
      <c r="R109" s="35" t="n">
        <v>17370</v>
      </c>
      <c r="S109" s="33" t="n">
        <v>5138.152</v>
      </c>
      <c r="T109" s="33"/>
      <c r="U109" s="35" t="n">
        <v>21585</v>
      </c>
      <c r="V109" s="33" t="n">
        <f aca="false">SUM(V100:V108)*1.22</f>
        <v>208.7176</v>
      </c>
      <c r="W109" s="45"/>
      <c r="X109" s="35" t="n">
        <f aca="false">SUM(X100:X108)</f>
        <v>902</v>
      </c>
      <c r="Y109" s="33" t="n">
        <v>5137.4444</v>
      </c>
      <c r="Z109" s="45"/>
      <c r="AA109" s="35" t="n">
        <v>22115</v>
      </c>
      <c r="AB109" s="33" t="n">
        <f aca="false">SUM(AB100:AB108)*1.22</f>
        <v>5213.6944</v>
      </c>
      <c r="AC109" s="45"/>
      <c r="AD109" s="35" t="n">
        <f aca="false">SUM(AD100:AD108)</f>
        <v>23246</v>
      </c>
      <c r="AE109" s="33" t="n">
        <v>4603.2186</v>
      </c>
      <c r="AF109" s="45"/>
      <c r="AG109" s="35" t="n">
        <v>19829</v>
      </c>
      <c r="AH109" s="33" t="n">
        <v>2507.2098</v>
      </c>
      <c r="AI109" s="45"/>
      <c r="AJ109" s="35" t="n">
        <v>10028</v>
      </c>
      <c r="AK109" s="33" t="n">
        <v>4178.0974</v>
      </c>
      <c r="AL109" s="45"/>
      <c r="AM109" s="35" t="n">
        <v>21421</v>
      </c>
      <c r="AN109" s="33" t="n">
        <v>481.1436</v>
      </c>
      <c r="AO109" s="45"/>
      <c r="AP109" s="35" t="n">
        <v>-1159</v>
      </c>
      <c r="AQ109" s="36"/>
      <c r="AR109" s="37" t="n">
        <f aca="false">G109+J109+M109+P109+S109+V109+Y109+AB109+AE109+AH109+AK109+AN109</f>
        <v>34586.0728</v>
      </c>
      <c r="AS109" s="38" t="n">
        <f aca="false">I109+L109+O109+R109+U109+X109+AA109+AD109+AG109+AJ109+AM109+AP109</f>
        <v>147073</v>
      </c>
    </row>
    <row r="110" customFormat="false" ht="12.75" hidden="false" customHeight="false" outlineLevel="0" collapsed="false">
      <c r="F110" s="39"/>
      <c r="G110" s="46"/>
      <c r="H110" s="47"/>
      <c r="I110" s="48"/>
      <c r="J110" s="46"/>
      <c r="K110" s="46"/>
      <c r="L110" s="48"/>
      <c r="M110" s="46"/>
      <c r="N110" s="46"/>
      <c r="O110" s="48"/>
      <c r="P110" s="46"/>
      <c r="Q110" s="47"/>
      <c r="R110" s="48"/>
      <c r="S110" s="46"/>
      <c r="T110" s="46"/>
      <c r="U110" s="48"/>
      <c r="V110" s="46"/>
      <c r="W110" s="47"/>
      <c r="X110" s="48"/>
      <c r="Y110" s="46"/>
      <c r="Z110" s="47"/>
      <c r="AA110" s="48"/>
      <c r="AB110" s="46"/>
      <c r="AC110" s="47"/>
      <c r="AD110" s="48"/>
      <c r="AE110" s="46"/>
      <c r="AF110" s="47"/>
      <c r="AG110" s="48"/>
      <c r="AH110" s="46"/>
      <c r="AI110" s="47"/>
      <c r="AJ110" s="48"/>
      <c r="AK110" s="46"/>
      <c r="AL110" s="47"/>
      <c r="AM110" s="48"/>
      <c r="AN110" s="46"/>
      <c r="AO110" s="47"/>
      <c r="AP110" s="48"/>
      <c r="AQ110" s="12"/>
    </row>
    <row r="111" customFormat="false" ht="12.75" hidden="false" customHeight="false" outlineLevel="0" collapsed="false">
      <c r="F111" s="39"/>
      <c r="G111" s="46"/>
      <c r="H111" s="47"/>
      <c r="I111" s="48"/>
      <c r="J111" s="46"/>
      <c r="K111" s="46"/>
      <c r="L111" s="48"/>
      <c r="M111" s="46"/>
      <c r="N111" s="46"/>
      <c r="O111" s="48"/>
      <c r="P111" s="46"/>
      <c r="Q111" s="47"/>
      <c r="R111" s="48"/>
      <c r="S111" s="46"/>
      <c r="T111" s="46"/>
      <c r="U111" s="48"/>
      <c r="V111" s="46"/>
      <c r="W111" s="47"/>
      <c r="X111" s="48"/>
      <c r="Y111" s="46"/>
      <c r="Z111" s="47"/>
      <c r="AA111" s="48"/>
      <c r="AB111" s="46"/>
      <c r="AC111" s="47"/>
      <c r="AD111" s="48"/>
      <c r="AE111" s="46"/>
      <c r="AF111" s="47"/>
      <c r="AG111" s="48"/>
      <c r="AH111" s="46"/>
      <c r="AI111" s="47"/>
      <c r="AJ111" s="48"/>
      <c r="AK111" s="46"/>
      <c r="AL111" s="47"/>
      <c r="AM111" s="48"/>
      <c r="AN111" s="46"/>
      <c r="AO111" s="47"/>
      <c r="AP111" s="48"/>
      <c r="AQ111" s="12"/>
    </row>
    <row r="112" customFormat="false" ht="13.5" hidden="false" customHeight="false" outlineLevel="0" collapsed="false"/>
    <row r="113" customFormat="false" ht="12.75" hidden="false" customHeight="false" outlineLevel="0" collapsed="false">
      <c r="B113" s="7" t="s">
        <v>335</v>
      </c>
      <c r="C113" s="8"/>
      <c r="D113" s="8"/>
      <c r="E113" s="8"/>
      <c r="F113" s="10"/>
      <c r="G113" s="6"/>
      <c r="H113" s="10"/>
      <c r="I113" s="11"/>
      <c r="J113" s="6"/>
      <c r="K113" s="10"/>
      <c r="L113" s="11"/>
      <c r="M113" s="6"/>
      <c r="N113" s="10"/>
      <c r="O113" s="11"/>
      <c r="P113" s="6"/>
      <c r="Q113" s="10"/>
      <c r="R113" s="11"/>
      <c r="S113" s="6"/>
      <c r="T113" s="10"/>
      <c r="U113" s="11"/>
      <c r="V113" s="6"/>
      <c r="W113" s="10"/>
      <c r="X113" s="11"/>
      <c r="Y113" s="6"/>
      <c r="Z113" s="10"/>
      <c r="AA113" s="11"/>
      <c r="AB113" s="6"/>
      <c r="AC113" s="10"/>
      <c r="AD113" s="11"/>
      <c r="AE113" s="6"/>
      <c r="AF113" s="10"/>
      <c r="AG113" s="11"/>
      <c r="AH113" s="6"/>
      <c r="AI113" s="10"/>
      <c r="AJ113" s="11"/>
      <c r="AK113" s="6"/>
      <c r="AL113" s="10"/>
      <c r="AM113" s="11"/>
      <c r="AN113" s="6"/>
      <c r="AO113" s="10"/>
      <c r="AP113" s="11"/>
      <c r="AQ113" s="12"/>
    </row>
    <row r="114" customFormat="false" ht="13.5" hidden="false" customHeight="false" outlineLevel="0" collapsed="false">
      <c r="B114" s="14" t="s">
        <v>293</v>
      </c>
      <c r="C114" s="16" t="s">
        <v>17</v>
      </c>
      <c r="D114" s="16" t="s">
        <v>18</v>
      </c>
      <c r="E114" s="17"/>
      <c r="F114" s="17" t="s">
        <v>19</v>
      </c>
      <c r="G114" s="19" t="s">
        <v>20</v>
      </c>
      <c r="H114" s="20"/>
      <c r="I114" s="21" t="s">
        <v>21</v>
      </c>
      <c r="J114" s="19" t="s">
        <v>20</v>
      </c>
      <c r="K114" s="20"/>
      <c r="L114" s="21" t="s">
        <v>21</v>
      </c>
      <c r="M114" s="19" t="s">
        <v>20</v>
      </c>
      <c r="N114" s="20"/>
      <c r="O114" s="21" t="s">
        <v>21</v>
      </c>
      <c r="P114" s="19" t="s">
        <v>22</v>
      </c>
      <c r="Q114" s="20" t="s">
        <v>20</v>
      </c>
      <c r="R114" s="21" t="s">
        <v>21</v>
      </c>
      <c r="S114" s="19" t="s">
        <v>22</v>
      </c>
      <c r="T114" s="20" t="s">
        <v>20</v>
      </c>
      <c r="U114" s="21" t="s">
        <v>21</v>
      </c>
      <c r="V114" s="19" t="s">
        <v>22</v>
      </c>
      <c r="W114" s="20" t="s">
        <v>20</v>
      </c>
      <c r="X114" s="21" t="s">
        <v>21</v>
      </c>
      <c r="Y114" s="19" t="s">
        <v>20</v>
      </c>
      <c r="Z114" s="20"/>
      <c r="AA114" s="21" t="s">
        <v>21</v>
      </c>
      <c r="AB114" s="19" t="s">
        <v>20</v>
      </c>
      <c r="AC114" s="20"/>
      <c r="AD114" s="21" t="s">
        <v>21</v>
      </c>
      <c r="AE114" s="19" t="s">
        <v>22</v>
      </c>
      <c r="AF114" s="20" t="s">
        <v>20</v>
      </c>
      <c r="AG114" s="21" t="s">
        <v>21</v>
      </c>
      <c r="AH114" s="19" t="s">
        <v>22</v>
      </c>
      <c r="AI114" s="20" t="s">
        <v>20</v>
      </c>
      <c r="AJ114" s="21" t="s">
        <v>21</v>
      </c>
      <c r="AK114" s="19" t="s">
        <v>22</v>
      </c>
      <c r="AL114" s="20" t="s">
        <v>23</v>
      </c>
      <c r="AM114" s="21" t="s">
        <v>21</v>
      </c>
      <c r="AN114" s="19" t="s">
        <v>22</v>
      </c>
      <c r="AO114" s="20" t="s">
        <v>23</v>
      </c>
      <c r="AP114" s="21" t="s">
        <v>21</v>
      </c>
      <c r="AQ114" s="22"/>
    </row>
    <row r="115" customFormat="false" ht="12.75" hidden="false" customHeight="false" outlineLevel="0" collapsed="false">
      <c r="B115" s="0" t="s">
        <v>336</v>
      </c>
      <c r="C115" s="0" t="s">
        <v>219</v>
      </c>
      <c r="D115" s="0" t="s">
        <v>337</v>
      </c>
      <c r="E115" s="42" t="s">
        <v>338</v>
      </c>
      <c r="F115" s="0" t="s">
        <v>339</v>
      </c>
      <c r="G115" s="26"/>
      <c r="H115" s="26"/>
      <c r="J115" s="26"/>
      <c r="K115" s="26"/>
      <c r="M115" s="26"/>
      <c r="N115" s="26"/>
      <c r="P115" s="26"/>
      <c r="Q115" s="26"/>
      <c r="S115" s="26"/>
      <c r="T115" s="26"/>
      <c r="V115" s="26"/>
      <c r="W115" s="26"/>
      <c r="Y115" s="26"/>
      <c r="Z115" s="26"/>
      <c r="AB115" s="26"/>
      <c r="AC115" s="26"/>
      <c r="AE115" s="26"/>
      <c r="AF115" s="26"/>
      <c r="AH115" s="26"/>
      <c r="AI115" s="26"/>
      <c r="AK115" s="26"/>
      <c r="AL115" s="26"/>
      <c r="AN115" s="26"/>
      <c r="AO115" s="26"/>
      <c r="AR115" s="26"/>
      <c r="AS115" s="27"/>
    </row>
    <row r="116" customFormat="false" ht="12.75" hidden="false" customHeight="false" outlineLevel="0" collapsed="false">
      <c r="B116" s="0" t="s">
        <v>336</v>
      </c>
      <c r="C116" s="0" t="s">
        <v>219</v>
      </c>
      <c r="D116" s="0" t="s">
        <v>340</v>
      </c>
      <c r="E116" s="42" t="s">
        <v>341</v>
      </c>
      <c r="F116" s="0" t="s">
        <v>342</v>
      </c>
      <c r="G116" s="26"/>
      <c r="H116" s="26"/>
      <c r="J116" s="26"/>
      <c r="K116" s="26"/>
      <c r="M116" s="26"/>
      <c r="N116" s="26"/>
      <c r="P116" s="26"/>
      <c r="Q116" s="26"/>
      <c r="S116" s="26"/>
      <c r="T116" s="26"/>
      <c r="V116" s="26"/>
      <c r="W116" s="26"/>
      <c r="Y116" s="26"/>
      <c r="Z116" s="26"/>
      <c r="AB116" s="26"/>
      <c r="AC116" s="26"/>
      <c r="AE116" s="26"/>
      <c r="AF116" s="26"/>
      <c r="AH116" s="26"/>
      <c r="AI116" s="26"/>
      <c r="AK116" s="26"/>
      <c r="AL116" s="26"/>
      <c r="AN116" s="26"/>
      <c r="AO116" s="26"/>
      <c r="AR116" s="26"/>
      <c r="AS116" s="27"/>
    </row>
    <row r="117" customFormat="false" ht="12.75" hidden="false" customHeight="false" outlineLevel="0" collapsed="false">
      <c r="B117" s="0" t="s">
        <v>336</v>
      </c>
      <c r="C117" s="0" t="s">
        <v>219</v>
      </c>
      <c r="D117" s="0" t="s">
        <v>343</v>
      </c>
      <c r="E117" s="42" t="s">
        <v>344</v>
      </c>
      <c r="F117" s="0" t="s">
        <v>339</v>
      </c>
      <c r="G117" s="26"/>
      <c r="H117" s="26"/>
      <c r="J117" s="26"/>
      <c r="K117" s="26"/>
      <c r="M117" s="26"/>
      <c r="N117" s="26"/>
      <c r="P117" s="26"/>
      <c r="Q117" s="26"/>
      <c r="S117" s="26"/>
      <c r="T117" s="26"/>
      <c r="V117" s="26"/>
      <c r="W117" s="26"/>
      <c r="Y117" s="26"/>
      <c r="Z117" s="26"/>
      <c r="AB117" s="26"/>
      <c r="AC117" s="26"/>
      <c r="AE117" s="26"/>
      <c r="AF117" s="26"/>
      <c r="AH117" s="26"/>
      <c r="AI117" s="26"/>
      <c r="AK117" s="26"/>
      <c r="AL117" s="26"/>
      <c r="AN117" s="26"/>
      <c r="AO117" s="26"/>
      <c r="AR117" s="26"/>
      <c r="AS117" s="27"/>
    </row>
    <row r="118" customFormat="false" ht="12.75" hidden="false" customHeight="false" outlineLevel="0" collapsed="false">
      <c r="B118" s="0" t="s">
        <v>336</v>
      </c>
      <c r="C118" s="0" t="s">
        <v>219</v>
      </c>
      <c r="D118" s="0" t="s">
        <v>345</v>
      </c>
      <c r="E118" s="42" t="s">
        <v>346</v>
      </c>
      <c r="F118" s="0" t="s">
        <v>342</v>
      </c>
      <c r="G118" s="26"/>
      <c r="H118" s="26"/>
      <c r="J118" s="26"/>
      <c r="K118" s="26"/>
      <c r="M118" s="26"/>
      <c r="N118" s="26"/>
      <c r="P118" s="26"/>
      <c r="Q118" s="26"/>
      <c r="S118" s="26"/>
      <c r="T118" s="26"/>
      <c r="V118" s="26"/>
      <c r="W118" s="26"/>
      <c r="Y118" s="26"/>
      <c r="Z118" s="26"/>
      <c r="AB118" s="26"/>
      <c r="AC118" s="26"/>
      <c r="AE118" s="26"/>
      <c r="AF118" s="26"/>
      <c r="AH118" s="26"/>
      <c r="AI118" s="26"/>
      <c r="AK118" s="26"/>
      <c r="AL118" s="26"/>
      <c r="AN118" s="26"/>
      <c r="AO118" s="26"/>
      <c r="AR118" s="26"/>
      <c r="AS118" s="27"/>
    </row>
    <row r="119" customFormat="false" ht="12.75" hidden="false" customHeight="false" outlineLevel="0" collapsed="false">
      <c r="B119" s="0" t="s">
        <v>347</v>
      </c>
      <c r="C119" s="0" t="s">
        <v>219</v>
      </c>
      <c r="D119" s="0" t="s">
        <v>348</v>
      </c>
      <c r="E119" s="42" t="s">
        <v>349</v>
      </c>
      <c r="F119" s="0" t="s">
        <v>350</v>
      </c>
      <c r="G119" s="26" t="n">
        <v>7</v>
      </c>
      <c r="H119" s="26"/>
      <c r="I119" s="1" t="n">
        <v>0</v>
      </c>
      <c r="J119" s="26" t="n">
        <v>7.04</v>
      </c>
      <c r="K119" s="26"/>
      <c r="L119" s="1" t="n">
        <v>0</v>
      </c>
      <c r="M119" s="26" t="n">
        <v>7.04</v>
      </c>
      <c r="N119" s="26"/>
      <c r="O119" s="1" t="n">
        <v>0</v>
      </c>
      <c r="P119" s="26"/>
      <c r="Q119" s="26"/>
      <c r="S119" s="26"/>
      <c r="T119" s="26"/>
      <c r="V119" s="26" t="n">
        <v>7.04</v>
      </c>
      <c r="W119" s="26"/>
      <c r="X119" s="1" t="n">
        <v>0</v>
      </c>
      <c r="Y119" s="26"/>
      <c r="Z119" s="26"/>
      <c r="AB119" s="26" t="n">
        <v>7.04</v>
      </c>
      <c r="AC119" s="26"/>
      <c r="AD119" s="1" t="n">
        <v>0</v>
      </c>
      <c r="AE119" s="26"/>
      <c r="AF119" s="26"/>
      <c r="AH119" s="26"/>
      <c r="AI119" s="26"/>
      <c r="AK119" s="26"/>
      <c r="AL119" s="26"/>
      <c r="AN119" s="26"/>
      <c r="AO119" s="26"/>
      <c r="AR119" s="26"/>
      <c r="AS119" s="27"/>
    </row>
    <row r="120" customFormat="false" ht="12.75" hidden="false" customHeight="false" outlineLevel="0" collapsed="false">
      <c r="B120" s="0" t="s">
        <v>351</v>
      </c>
      <c r="D120" s="0" t="s">
        <v>352</v>
      </c>
      <c r="E120" s="42" t="s">
        <v>353</v>
      </c>
      <c r="F120" s="0" t="s">
        <v>354</v>
      </c>
      <c r="G120" s="26" t="n">
        <v>346.8</v>
      </c>
      <c r="H120" s="26"/>
      <c r="I120" s="1" t="n">
        <v>2018</v>
      </c>
      <c r="J120" s="26" t="n">
        <v>362.25</v>
      </c>
      <c r="K120" s="26"/>
      <c r="L120" s="1" t="n">
        <v>2379</v>
      </c>
      <c r="M120" s="26" t="n">
        <v>332.03</v>
      </c>
      <c r="N120" s="26"/>
      <c r="O120" s="1" t="n">
        <v>2253</v>
      </c>
      <c r="P120" s="26"/>
      <c r="Q120" s="26"/>
      <c r="S120" s="26"/>
      <c r="T120" s="26"/>
      <c r="V120" s="26" t="n">
        <v>402.35</v>
      </c>
      <c r="W120" s="26"/>
      <c r="X120" s="1" t="n">
        <v>2304</v>
      </c>
      <c r="Y120" s="26"/>
      <c r="Z120" s="26"/>
      <c r="AB120" s="26" t="n">
        <v>333.59</v>
      </c>
      <c r="AC120" s="26"/>
      <c r="AD120" s="1" t="n">
        <v>1755</v>
      </c>
      <c r="AE120" s="26"/>
      <c r="AF120" s="26"/>
      <c r="AH120" s="26"/>
      <c r="AI120" s="26"/>
      <c r="AK120" s="26"/>
      <c r="AL120" s="26"/>
      <c r="AN120" s="26"/>
      <c r="AO120" s="26"/>
      <c r="AR120" s="26"/>
      <c r="AS120" s="27"/>
    </row>
    <row r="121" customFormat="false" ht="13.5" hidden="false" customHeight="false" outlineLevel="0" collapsed="false"/>
    <row r="122" customFormat="false" ht="13.5" hidden="false" customHeight="false" outlineLevel="0" collapsed="false">
      <c r="F122" s="32" t="s">
        <v>223</v>
      </c>
      <c r="G122" s="33" t="n">
        <f aca="false">SUM(G115:G121)*1.22</f>
        <v>431.636</v>
      </c>
      <c r="H122" s="45"/>
      <c r="I122" s="35" t="n">
        <f aca="false">SUM(I115:I121)</f>
        <v>2018</v>
      </c>
      <c r="J122" s="33" t="n">
        <f aca="false">SUM(J115:J121)*1.22</f>
        <v>450.5338</v>
      </c>
      <c r="K122" s="33"/>
      <c r="L122" s="35" t="n">
        <f aca="false">SUM(L115:L121)</f>
        <v>2379</v>
      </c>
      <c r="M122" s="33" t="n">
        <f aca="false">SUM(M115:M121)*1.22</f>
        <v>413.6654</v>
      </c>
      <c r="N122" s="33"/>
      <c r="O122" s="35" t="n">
        <f aca="false">SUM(O115:O121)</f>
        <v>2253</v>
      </c>
      <c r="P122" s="33" t="n">
        <v>489.9276</v>
      </c>
      <c r="Q122" s="45"/>
      <c r="R122" s="35" t="n">
        <v>2112</v>
      </c>
      <c r="S122" s="33" t="n">
        <v>426.4876</v>
      </c>
      <c r="T122" s="33"/>
      <c r="U122" s="35" t="n">
        <v>1794</v>
      </c>
      <c r="V122" s="33" t="n">
        <f aca="false">SUM(V115:V121)*1.22</f>
        <v>499.4558</v>
      </c>
      <c r="W122" s="45"/>
      <c r="X122" s="35" t="n">
        <f aca="false">SUM(X115:X121)</f>
        <v>2304</v>
      </c>
      <c r="Y122" s="33" t="n">
        <v>434.1614</v>
      </c>
      <c r="Z122" s="45"/>
      <c r="AA122" s="35" t="n">
        <v>2035</v>
      </c>
      <c r="AB122" s="33" t="n">
        <f aca="false">SUM(AB115:AB121)*1.22</f>
        <v>415.5686</v>
      </c>
      <c r="AC122" s="45"/>
      <c r="AD122" s="35" t="n">
        <f aca="false">SUM(AD115:AD121)</f>
        <v>1755</v>
      </c>
      <c r="AE122" s="33" t="n">
        <v>395.0482</v>
      </c>
      <c r="AF122" s="45"/>
      <c r="AG122" s="35" t="n">
        <v>1702</v>
      </c>
      <c r="AH122" s="33" t="n">
        <v>442.0426</v>
      </c>
      <c r="AI122" s="45"/>
      <c r="AJ122" s="35" t="n">
        <v>2074</v>
      </c>
      <c r="AK122" s="33" t="n">
        <v>453.84</v>
      </c>
      <c r="AL122" s="45"/>
      <c r="AM122" s="35" t="n">
        <v>2049</v>
      </c>
      <c r="AN122" s="33" t="n">
        <v>380.9084</v>
      </c>
      <c r="AO122" s="45"/>
      <c r="AP122" s="35" t="n">
        <v>1868</v>
      </c>
      <c r="AQ122" s="36"/>
      <c r="AR122" s="37" t="n">
        <f aca="false">G122+J122+M122+P122+S122+V122+Y122+AB122+AE122+AH122+AK122+AN122</f>
        <v>5233.2754</v>
      </c>
      <c r="AS122" s="38" t="n">
        <f aca="false">I122+L122+O122+R122+U122+X122+AA122+AD122+AG122+AJ122+AM122+AP122</f>
        <v>24343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7" t="s">
        <v>355</v>
      </c>
      <c r="C126" s="8"/>
      <c r="D126" s="8"/>
      <c r="E126" s="8"/>
      <c r="F126" s="10"/>
      <c r="G126" s="6"/>
      <c r="H126" s="10"/>
      <c r="I126" s="11"/>
      <c r="J126" s="6"/>
      <c r="K126" s="10"/>
      <c r="L126" s="11"/>
      <c r="M126" s="6"/>
      <c r="N126" s="10"/>
      <c r="O126" s="11"/>
      <c r="P126" s="6"/>
      <c r="Q126" s="10"/>
      <c r="R126" s="11"/>
      <c r="S126" s="6"/>
      <c r="T126" s="10"/>
      <c r="U126" s="11"/>
      <c r="V126" s="6"/>
      <c r="W126" s="10"/>
      <c r="X126" s="11"/>
      <c r="Y126" s="6"/>
      <c r="Z126" s="10"/>
      <c r="AA126" s="11"/>
      <c r="AB126" s="6"/>
      <c r="AC126" s="10"/>
      <c r="AD126" s="11"/>
      <c r="AE126" s="6"/>
      <c r="AF126" s="10"/>
      <c r="AG126" s="11"/>
      <c r="AH126" s="6"/>
      <c r="AI126" s="10"/>
      <c r="AJ126" s="11"/>
      <c r="AK126" s="6"/>
      <c r="AL126" s="10"/>
      <c r="AM126" s="11"/>
      <c r="AN126" s="6"/>
      <c r="AO126" s="10"/>
      <c r="AP126" s="11"/>
      <c r="AQ126" s="12"/>
    </row>
    <row r="127" customFormat="false" ht="13.5" hidden="false" customHeight="false" outlineLevel="0" collapsed="false">
      <c r="B127" s="14" t="s">
        <v>293</v>
      </c>
      <c r="C127" s="16" t="s">
        <v>17</v>
      </c>
      <c r="D127" s="16" t="s">
        <v>18</v>
      </c>
      <c r="E127" s="17"/>
      <c r="F127" s="17" t="s">
        <v>19</v>
      </c>
      <c r="G127" s="19" t="s">
        <v>20</v>
      </c>
      <c r="H127" s="20"/>
      <c r="I127" s="21" t="s">
        <v>21</v>
      </c>
      <c r="J127" s="19" t="s">
        <v>20</v>
      </c>
      <c r="K127" s="20"/>
      <c r="L127" s="21" t="s">
        <v>21</v>
      </c>
      <c r="M127" s="19" t="s">
        <v>20</v>
      </c>
      <c r="N127" s="20"/>
      <c r="O127" s="21" t="s">
        <v>21</v>
      </c>
      <c r="P127" s="19" t="s">
        <v>22</v>
      </c>
      <c r="Q127" s="20" t="s">
        <v>20</v>
      </c>
      <c r="R127" s="21" t="s">
        <v>21</v>
      </c>
      <c r="S127" s="19" t="s">
        <v>22</v>
      </c>
      <c r="T127" s="20" t="s">
        <v>20</v>
      </c>
      <c r="U127" s="21" t="s">
        <v>21</v>
      </c>
      <c r="V127" s="19" t="s">
        <v>22</v>
      </c>
      <c r="W127" s="20" t="s">
        <v>20</v>
      </c>
      <c r="X127" s="21" t="s">
        <v>21</v>
      </c>
      <c r="Y127" s="19" t="s">
        <v>20</v>
      </c>
      <c r="Z127" s="20"/>
      <c r="AA127" s="21" t="s">
        <v>21</v>
      </c>
      <c r="AB127" s="19" t="s">
        <v>20</v>
      </c>
      <c r="AC127" s="20"/>
      <c r="AD127" s="21" t="s">
        <v>21</v>
      </c>
      <c r="AE127" s="19" t="s">
        <v>22</v>
      </c>
      <c r="AF127" s="20" t="s">
        <v>20</v>
      </c>
      <c r="AG127" s="21" t="s">
        <v>21</v>
      </c>
      <c r="AH127" s="19" t="s">
        <v>22</v>
      </c>
      <c r="AI127" s="20" t="s">
        <v>20</v>
      </c>
      <c r="AJ127" s="21" t="s">
        <v>21</v>
      </c>
      <c r="AK127" s="19" t="s">
        <v>22</v>
      </c>
      <c r="AL127" s="20" t="s">
        <v>23</v>
      </c>
      <c r="AM127" s="21" t="s">
        <v>21</v>
      </c>
      <c r="AN127" s="19" t="s">
        <v>22</v>
      </c>
      <c r="AO127" s="20" t="s">
        <v>23</v>
      </c>
      <c r="AP127" s="21" t="s">
        <v>21</v>
      </c>
      <c r="AQ127" s="22"/>
    </row>
    <row r="128" customFormat="false" ht="12.75" hidden="false" customHeight="false" outlineLevel="0" collapsed="false">
      <c r="B128" s="42" t="s">
        <v>356</v>
      </c>
      <c r="D128" s="0" t="s">
        <v>357</v>
      </c>
      <c r="E128" s="42" t="s">
        <v>358</v>
      </c>
      <c r="F128" s="0" t="s">
        <v>157</v>
      </c>
      <c r="G128" s="26" t="n">
        <v>3453.29</v>
      </c>
      <c r="H128" s="26"/>
      <c r="I128" s="61" t="n">
        <v>23070</v>
      </c>
      <c r="J128" s="26" t="n">
        <v>2320.91</v>
      </c>
      <c r="K128" s="62"/>
      <c r="L128" s="61" t="n">
        <v>13940</v>
      </c>
      <c r="M128" s="26" t="n">
        <v>-284.88</v>
      </c>
      <c r="N128" s="26"/>
      <c r="O128" s="1" t="n">
        <v>-5159</v>
      </c>
      <c r="P128" s="26"/>
      <c r="Q128" s="26"/>
      <c r="S128" s="42"/>
      <c r="V128" s="26" t="n">
        <v>740.29</v>
      </c>
      <c r="W128" s="26"/>
      <c r="X128" s="1" t="n">
        <v>3616</v>
      </c>
      <c r="Y128" s="26"/>
      <c r="Z128" s="63"/>
      <c r="AB128" s="26" t="n">
        <v>983.41</v>
      </c>
      <c r="AC128" s="26"/>
      <c r="AD128" s="1" t="n">
        <v>2265</v>
      </c>
      <c r="AE128" s="26"/>
      <c r="AF128" s="26"/>
      <c r="AH128" s="26"/>
      <c r="AI128" s="26"/>
      <c r="AK128" s="26"/>
      <c r="AL128" s="26"/>
      <c r="AN128" s="26"/>
      <c r="AR128" s="26"/>
      <c r="AS128" s="27"/>
    </row>
    <row r="129" customFormat="false" ht="12.75" hidden="false" customHeight="false" outlineLevel="0" collapsed="false">
      <c r="B129" s="42" t="s">
        <v>359</v>
      </c>
      <c r="D129" s="0" t="s">
        <v>360</v>
      </c>
      <c r="E129" s="42" t="s">
        <v>361</v>
      </c>
      <c r="F129" s="0" t="s">
        <v>362</v>
      </c>
      <c r="G129" s="26" t="n">
        <v>4537.56</v>
      </c>
      <c r="H129" s="26"/>
      <c r="I129" s="61" t="n">
        <v>30959</v>
      </c>
      <c r="J129" s="26" t="n">
        <v>4189.2</v>
      </c>
      <c r="K129" s="62"/>
      <c r="L129" s="61" t="n">
        <v>40636</v>
      </c>
      <c r="M129" s="26" t="n">
        <v>1481.62</v>
      </c>
      <c r="N129" s="26"/>
      <c r="O129" s="1" t="n">
        <v>10404</v>
      </c>
      <c r="P129" s="26"/>
      <c r="Q129" s="26"/>
      <c r="S129" s="42"/>
      <c r="V129" s="26"/>
      <c r="W129" s="26"/>
      <c r="Y129" s="26"/>
      <c r="Z129" s="63"/>
      <c r="AB129" s="26" t="n">
        <v>1427.29</v>
      </c>
      <c r="AC129" s="26"/>
      <c r="AD129" s="1" t="n">
        <v>6917</v>
      </c>
      <c r="AE129" s="26"/>
      <c r="AF129" s="26"/>
      <c r="AH129" s="26"/>
      <c r="AI129" s="26"/>
      <c r="AK129" s="26"/>
      <c r="AL129" s="26"/>
      <c r="AN129" s="26"/>
      <c r="AR129" s="26"/>
      <c r="AS129" s="27"/>
    </row>
    <row r="130" customFormat="false" ht="13.5" hidden="false" customHeight="false" outlineLevel="0" collapsed="false">
      <c r="S130" s="42"/>
    </row>
    <row r="131" customFormat="false" ht="13.5" hidden="false" customHeight="false" outlineLevel="0" collapsed="false">
      <c r="F131" s="32" t="s">
        <v>223</v>
      </c>
      <c r="G131" s="33" t="n">
        <f aca="false">SUM(G128:G130)*1.22</f>
        <v>9748.837</v>
      </c>
      <c r="H131" s="45"/>
      <c r="I131" s="35" t="n">
        <f aca="false">SUM(I128:I130)</f>
        <v>54029</v>
      </c>
      <c r="J131" s="33" t="n">
        <f aca="false">SUM(J128:J130)*1.22</f>
        <v>7942.3342</v>
      </c>
      <c r="K131" s="33"/>
      <c r="L131" s="35" t="n">
        <f aca="false">SUM(L128:L130)</f>
        <v>54576</v>
      </c>
      <c r="M131" s="33" t="n">
        <f aca="false">SUM(M128:M130)*1.22</f>
        <v>1460.0228</v>
      </c>
      <c r="N131" s="33"/>
      <c r="O131" s="35" t="n">
        <f aca="false">SUM(O128:O130)</f>
        <v>5245</v>
      </c>
      <c r="P131" s="33" t="n">
        <v>2824.5806</v>
      </c>
      <c r="Q131" s="45"/>
      <c r="R131" s="35" t="n">
        <v>12556</v>
      </c>
      <c r="S131" s="33" t="n">
        <v>2941.054</v>
      </c>
      <c r="T131" s="33"/>
      <c r="U131" s="35" t="n">
        <v>9182</v>
      </c>
      <c r="V131" s="33" t="n">
        <f aca="false">SUM(V128:V130)*1.22</f>
        <v>903.1538</v>
      </c>
      <c r="W131" s="45"/>
      <c r="X131" s="35" t="n">
        <f aca="false">SUM(X128:X130)</f>
        <v>3616</v>
      </c>
      <c r="Y131" s="33" t="n">
        <v>4252.0416</v>
      </c>
      <c r="Z131" s="45"/>
      <c r="AA131" s="35" t="n">
        <v>16245</v>
      </c>
      <c r="AB131" s="33" t="n">
        <f aca="false">SUM(AB128:AB130)*1.22</f>
        <v>2941.054</v>
      </c>
      <c r="AC131" s="45"/>
      <c r="AD131" s="35" t="n">
        <f aca="false">SUM(AD128:AD130)</f>
        <v>9182</v>
      </c>
      <c r="AE131" s="33" t="n">
        <v>3995.5854</v>
      </c>
      <c r="AF131" s="45"/>
      <c r="AG131" s="35" t="n">
        <v>15287</v>
      </c>
      <c r="AH131" s="33" t="n">
        <v>4194.3234</v>
      </c>
      <c r="AI131" s="45"/>
      <c r="AJ131" s="35" t="n">
        <v>16944</v>
      </c>
      <c r="AK131" s="33" t="n">
        <v>3995.5854</v>
      </c>
      <c r="AL131" s="45"/>
      <c r="AM131" s="35" t="n">
        <v>15287</v>
      </c>
      <c r="AN131" s="33" t="n">
        <v>3995.5854</v>
      </c>
      <c r="AO131" s="45"/>
      <c r="AP131" s="35" t="n">
        <v>15287</v>
      </c>
      <c r="AQ131" s="36"/>
      <c r="AR131" s="37" t="n">
        <f aca="false">G131+J131+M131+P131+S131+V131+Y131+AB131+AE131+AH131+AK131+AN131</f>
        <v>49194.1576</v>
      </c>
      <c r="AS131" s="38" t="n">
        <f aca="false">I131+L131+O131+R131+U131+X131+AA131+AD131+AG131+AJ131+AM131+AP131</f>
        <v>22743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B135" s="7" t="s">
        <v>363</v>
      </c>
      <c r="C135" s="8"/>
      <c r="D135" s="8"/>
      <c r="E135" s="8"/>
      <c r="F135" s="10"/>
      <c r="G135" s="6"/>
      <c r="H135" s="10"/>
      <c r="I135" s="11"/>
      <c r="J135" s="6"/>
      <c r="K135" s="10"/>
      <c r="L135" s="11"/>
      <c r="M135" s="6"/>
      <c r="N135" s="10"/>
      <c r="O135" s="11"/>
      <c r="P135" s="6"/>
      <c r="Q135" s="10"/>
      <c r="R135" s="11"/>
      <c r="S135" s="6"/>
      <c r="T135" s="10"/>
      <c r="U135" s="11"/>
      <c r="V135" s="6"/>
      <c r="W135" s="10"/>
      <c r="X135" s="11"/>
      <c r="Y135" s="6"/>
      <c r="Z135" s="10"/>
      <c r="AA135" s="11"/>
      <c r="AB135" s="6"/>
      <c r="AC135" s="10"/>
      <c r="AD135" s="11"/>
      <c r="AE135" s="6"/>
      <c r="AF135" s="10"/>
      <c r="AG135" s="11"/>
      <c r="AH135" s="6"/>
      <c r="AI135" s="10"/>
      <c r="AJ135" s="11"/>
      <c r="AK135" s="6"/>
      <c r="AL135" s="10"/>
      <c r="AM135" s="11"/>
      <c r="AN135" s="6"/>
      <c r="AO135" s="10"/>
      <c r="AP135" s="11"/>
      <c r="AQ135" s="12"/>
    </row>
    <row r="136" customFormat="false" ht="13.5" hidden="false" customHeight="false" outlineLevel="0" collapsed="false">
      <c r="B136" s="14" t="s">
        <v>293</v>
      </c>
      <c r="C136" s="16" t="s">
        <v>17</v>
      </c>
      <c r="D136" s="16" t="s">
        <v>18</v>
      </c>
      <c r="E136" s="17"/>
      <c r="F136" s="17" t="s">
        <v>19</v>
      </c>
      <c r="G136" s="19" t="s">
        <v>20</v>
      </c>
      <c r="H136" s="20"/>
      <c r="I136" s="21" t="s">
        <v>21</v>
      </c>
      <c r="J136" s="19" t="s">
        <v>20</v>
      </c>
      <c r="K136" s="20"/>
      <c r="L136" s="21" t="s">
        <v>21</v>
      </c>
      <c r="M136" s="19" t="s">
        <v>20</v>
      </c>
      <c r="N136" s="20"/>
      <c r="O136" s="21" t="s">
        <v>21</v>
      </c>
      <c r="P136" s="19" t="s">
        <v>22</v>
      </c>
      <c r="Q136" s="20" t="s">
        <v>20</v>
      </c>
      <c r="R136" s="21" t="s">
        <v>21</v>
      </c>
      <c r="S136" s="19" t="s">
        <v>22</v>
      </c>
      <c r="T136" s="20" t="s">
        <v>20</v>
      </c>
      <c r="U136" s="21" t="s">
        <v>21</v>
      </c>
      <c r="V136" s="19" t="s">
        <v>22</v>
      </c>
      <c r="W136" s="20" t="s">
        <v>20</v>
      </c>
      <c r="X136" s="21" t="s">
        <v>21</v>
      </c>
      <c r="Y136" s="19" t="s">
        <v>20</v>
      </c>
      <c r="Z136" s="20"/>
      <c r="AA136" s="21" t="s">
        <v>21</v>
      </c>
      <c r="AB136" s="19" t="s">
        <v>20</v>
      </c>
      <c r="AC136" s="20"/>
      <c r="AD136" s="21" t="s">
        <v>21</v>
      </c>
      <c r="AE136" s="19" t="s">
        <v>22</v>
      </c>
      <c r="AF136" s="20" t="s">
        <v>20</v>
      </c>
      <c r="AG136" s="21" t="s">
        <v>21</v>
      </c>
      <c r="AH136" s="19" t="s">
        <v>22</v>
      </c>
      <c r="AI136" s="20" t="s">
        <v>20</v>
      </c>
      <c r="AJ136" s="64" t="s">
        <v>21</v>
      </c>
      <c r="AK136" s="19" t="s">
        <v>22</v>
      </c>
      <c r="AL136" s="20" t="s">
        <v>23</v>
      </c>
      <c r="AM136" s="21" t="s">
        <v>21</v>
      </c>
      <c r="AN136" s="19" t="s">
        <v>22</v>
      </c>
      <c r="AO136" s="20" t="s">
        <v>23</v>
      </c>
      <c r="AP136" s="21" t="s">
        <v>21</v>
      </c>
      <c r="AQ136" s="22"/>
      <c r="AR136" s="47"/>
    </row>
    <row r="137" customFormat="false" ht="12.75" hidden="false" customHeight="false" outlineLevel="0" collapsed="false">
      <c r="B137" s="0" t="s">
        <v>364</v>
      </c>
      <c r="D137" s="0" t="s">
        <v>365</v>
      </c>
      <c r="E137" s="42" t="s">
        <v>366</v>
      </c>
      <c r="F137" s="0" t="s">
        <v>190</v>
      </c>
      <c r="G137" s="26" t="n">
        <v>67.45</v>
      </c>
      <c r="H137" s="26"/>
      <c r="I137" s="1" t="n">
        <v>21</v>
      </c>
      <c r="J137" s="26" t="n">
        <v>76.8</v>
      </c>
      <c r="K137" s="26"/>
      <c r="L137" s="1" t="n">
        <v>-3</v>
      </c>
      <c r="M137" s="26"/>
      <c r="N137" s="26"/>
      <c r="P137" s="26"/>
      <c r="Q137" s="26"/>
      <c r="S137" s="26"/>
      <c r="T137" s="26"/>
      <c r="V137" s="26"/>
      <c r="W137" s="26"/>
      <c r="Y137" s="26"/>
      <c r="Z137" s="26"/>
      <c r="AB137" s="26"/>
      <c r="AC137" s="26"/>
      <c r="AE137" s="26"/>
      <c r="AF137" s="26"/>
      <c r="AH137" s="65"/>
      <c r="AI137" s="66"/>
      <c r="AK137" s="26"/>
      <c r="AL137" s="26"/>
      <c r="AN137" s="26"/>
      <c r="AO137" s="26"/>
      <c r="AR137" s="26"/>
      <c r="AS137" s="27"/>
    </row>
    <row r="138" customFormat="false" ht="13.5" hidden="false" customHeight="false" outlineLevel="0" collapsed="false"/>
    <row r="139" customFormat="false" ht="13.5" hidden="false" customHeight="false" outlineLevel="0" collapsed="false">
      <c r="F139" s="32" t="s">
        <v>223</v>
      </c>
      <c r="G139" s="33" t="n">
        <f aca="false">SUM(G137:G138)*1.22</f>
        <v>82.289</v>
      </c>
      <c r="H139" s="45"/>
      <c r="I139" s="35" t="n">
        <f aca="false">SUM(I137:I138)</f>
        <v>21</v>
      </c>
      <c r="J139" s="33" t="n">
        <f aca="false">SUM(J137:J138)*1.22</f>
        <v>93.696</v>
      </c>
      <c r="K139" s="33"/>
      <c r="L139" s="35" t="n">
        <f aca="false">SUM(L137:L138)</f>
        <v>-3</v>
      </c>
      <c r="M139" s="33" t="n">
        <f aca="false">SUM(M137:M138)*1.22</f>
        <v>0</v>
      </c>
      <c r="N139" s="33"/>
      <c r="O139" s="35" t="n">
        <f aca="false">SUM(O137:O138)</f>
        <v>0</v>
      </c>
      <c r="P139" s="33" t="n">
        <v>24.4</v>
      </c>
      <c r="Q139" s="45"/>
      <c r="R139" s="35" t="n">
        <v>18</v>
      </c>
      <c r="S139" s="33" t="n">
        <v>20.6668</v>
      </c>
      <c r="T139" s="33"/>
      <c r="U139" s="35" t="n">
        <v>18</v>
      </c>
      <c r="V139" s="33" t="n">
        <f aca="false">SUM(V137:V138)*1.22</f>
        <v>0</v>
      </c>
      <c r="W139" s="45"/>
      <c r="X139" s="35" t="n">
        <f aca="false">SUM(X137:X138)</f>
        <v>0</v>
      </c>
      <c r="Y139" s="33" t="n">
        <v>46.1526</v>
      </c>
      <c r="Z139" s="45"/>
      <c r="AA139" s="35" t="n">
        <v>57</v>
      </c>
      <c r="AB139" s="33" t="n">
        <f aca="false">SUM(AB137:AB138)*1.22</f>
        <v>0</v>
      </c>
      <c r="AC139" s="45"/>
      <c r="AD139" s="35" t="n">
        <f aca="false">SUM(AD137:AD138)</f>
        <v>0</v>
      </c>
      <c r="AE139" s="33" t="n">
        <v>18.6172</v>
      </c>
      <c r="AF139" s="45"/>
      <c r="AG139" s="35" t="n">
        <v>8</v>
      </c>
      <c r="AH139" s="33" t="n">
        <v>18.2146</v>
      </c>
      <c r="AI139" s="45"/>
      <c r="AJ139" s="35" t="n">
        <v>3</v>
      </c>
      <c r="AK139" s="33" t="n">
        <v>88.2304</v>
      </c>
      <c r="AL139" s="45"/>
      <c r="AM139" s="35" t="n">
        <v>27</v>
      </c>
      <c r="AN139" s="33" t="n">
        <v>100.0766</v>
      </c>
      <c r="AO139" s="45"/>
      <c r="AP139" s="35" t="n">
        <v>1</v>
      </c>
      <c r="AQ139" s="36"/>
      <c r="AR139" s="37" t="n">
        <f aca="false">G139+J139+M139+P139+S139+V139+Y139+AB139+AE139+AH139+AK139+AN139</f>
        <v>492.3432</v>
      </c>
      <c r="AS139" s="38" t="n">
        <f aca="false">I139+L139+O139+R139+U139+X139+AA139+AD139+AG139+AJ139+AM139+AP139</f>
        <v>150</v>
      </c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</row>
    <row r="161" customFormat="false" ht="12.75" hidden="false" customHeight="false" outlineLevel="0" collapsed="false">
      <c r="A161" s="67"/>
      <c r="B161" s="68"/>
      <c r="C161" s="69"/>
      <c r="D161" s="69"/>
      <c r="E161" s="69"/>
      <c r="F161" s="69"/>
    </row>
    <row r="162" customFormat="false" ht="12.75" hidden="false" customHeight="false" outlineLevel="0" collapsed="false">
      <c r="A162" s="67"/>
      <c r="B162" s="70"/>
      <c r="C162" s="71"/>
      <c r="D162" s="71"/>
      <c r="E162" s="71"/>
      <c r="F162" s="71"/>
      <c r="G162" s="26" t="n">
        <f aca="false">G69</f>
        <v>3328.37</v>
      </c>
      <c r="J162" s="26" t="n">
        <f aca="false">J69</f>
        <v>2050.25</v>
      </c>
      <c r="K162" s="26"/>
      <c r="M162" s="26" t="n">
        <f aca="false">M69</f>
        <v>1855.14</v>
      </c>
      <c r="N162" s="26"/>
      <c r="P162" s="26" t="n">
        <f aca="false">P69</f>
        <v>0</v>
      </c>
      <c r="S162" s="26" t="n">
        <f aca="false">S69</f>
        <v>0</v>
      </c>
      <c r="T162" s="26"/>
      <c r="V162" s="26" t="n">
        <f aca="false">V69</f>
        <v>2648.76</v>
      </c>
      <c r="Y162" s="26" t="n">
        <f aca="false">Y69</f>
        <v>0</v>
      </c>
      <c r="AB162" s="26" t="n">
        <f aca="false">AB69</f>
        <v>6047.06</v>
      </c>
      <c r="AE162" s="26" t="n">
        <f aca="false">AE69</f>
        <v>0</v>
      </c>
      <c r="AH162" s="26" t="n">
        <f aca="false">AH69</f>
        <v>0</v>
      </c>
      <c r="AK162" s="26" t="n">
        <f aca="false">AK69</f>
        <v>0</v>
      </c>
      <c r="AN162" s="26" t="n">
        <f aca="false">AN69</f>
        <v>0</v>
      </c>
    </row>
    <row r="163" customFormat="false" ht="12.75" hidden="false" customHeight="false" outlineLevel="0" collapsed="false">
      <c r="A163" s="67"/>
      <c r="B163" s="70"/>
      <c r="C163" s="71"/>
      <c r="D163" s="71"/>
      <c r="E163" s="71"/>
      <c r="F163" s="71"/>
      <c r="G163" s="26" t="n">
        <f aca="false">G109</f>
        <v>2918.118</v>
      </c>
      <c r="J163" s="26" t="n">
        <f aca="false">J109</f>
        <v>0</v>
      </c>
      <c r="K163" s="26"/>
      <c r="M163" s="26" t="n">
        <f aca="false">M109</f>
        <v>64.3916</v>
      </c>
      <c r="N163" s="26"/>
      <c r="P163" s="26" t="n">
        <f aca="false">P109</f>
        <v>4135.8854</v>
      </c>
      <c r="S163" s="26" t="n">
        <f aca="false">S109</f>
        <v>5138.152</v>
      </c>
      <c r="T163" s="26"/>
      <c r="V163" s="26" t="n">
        <f aca="false">V109</f>
        <v>208.7176</v>
      </c>
      <c r="Y163" s="26" t="n">
        <f aca="false">Y109</f>
        <v>5137.4444</v>
      </c>
      <c r="AB163" s="26" t="n">
        <f aca="false">AB109</f>
        <v>5213.6944</v>
      </c>
      <c r="AE163" s="26" t="n">
        <f aca="false">AE109</f>
        <v>4603.2186</v>
      </c>
      <c r="AH163" s="26" t="n">
        <f aca="false">AH109</f>
        <v>2507.2098</v>
      </c>
      <c r="AK163" s="26" t="n">
        <f aca="false">AK109</f>
        <v>4178.0974</v>
      </c>
      <c r="AN163" s="26" t="n">
        <f aca="false">AN109</f>
        <v>481.1436</v>
      </c>
    </row>
    <row r="164" customFormat="false" ht="12.75" hidden="false" customHeight="false" outlineLevel="0" collapsed="false">
      <c r="A164" s="67"/>
      <c r="B164" s="70"/>
      <c r="C164" s="71"/>
      <c r="D164" s="71"/>
      <c r="E164" s="71"/>
      <c r="F164" s="71"/>
      <c r="G164" s="26" t="n">
        <f aca="false">G81</f>
        <v>0</v>
      </c>
      <c r="J164" s="26" t="n">
        <f aca="false">J81</f>
        <v>0</v>
      </c>
      <c r="K164" s="26"/>
      <c r="M164" s="26" t="n">
        <f aca="false">M81</f>
        <v>0</v>
      </c>
      <c r="N164" s="26"/>
      <c r="P164" s="26" t="n">
        <f aca="false">P81</f>
        <v>0</v>
      </c>
      <c r="S164" s="26" t="n">
        <f aca="false">S81</f>
        <v>0</v>
      </c>
      <c r="T164" s="26"/>
      <c r="V164" s="26" t="n">
        <f aca="false">V81</f>
        <v>0</v>
      </c>
      <c r="Y164" s="26" t="n">
        <f aca="false">Y81</f>
        <v>0</v>
      </c>
      <c r="AB164" s="26" t="n">
        <f aca="false">AB81</f>
        <v>0</v>
      </c>
      <c r="AE164" s="26" t="n">
        <f aca="false">AE81</f>
        <v>0</v>
      </c>
      <c r="AH164" s="26" t="n">
        <f aca="false">AH81</f>
        <v>0</v>
      </c>
      <c r="AK164" s="26" t="n">
        <f aca="false">AK81</f>
        <v>0</v>
      </c>
      <c r="AN164" s="26" t="n">
        <f aca="false">AN81</f>
        <v>0</v>
      </c>
    </row>
    <row r="165" customFormat="false" ht="12.75" hidden="false" customHeight="false" outlineLevel="0" collapsed="false">
      <c r="A165" s="67"/>
      <c r="B165" s="70"/>
      <c r="C165" s="71"/>
      <c r="D165" s="71"/>
      <c r="E165" s="71"/>
      <c r="F165" s="71"/>
      <c r="G165" s="26" t="n">
        <f aca="false">G76+G77</f>
        <v>594.24</v>
      </c>
      <c r="J165" s="26" t="n">
        <f aca="false">J76+J77</f>
        <v>847.16</v>
      </c>
      <c r="K165" s="26"/>
      <c r="M165" s="26" t="n">
        <f aca="false">M76+M77</f>
        <v>616.48</v>
      </c>
      <c r="N165" s="26"/>
      <c r="P165" s="26" t="n">
        <f aca="false">P76+P77</f>
        <v>0</v>
      </c>
      <c r="S165" s="26" t="n">
        <f aca="false">S76+S77</f>
        <v>0</v>
      </c>
      <c r="T165" s="26"/>
      <c r="V165" s="26" t="n">
        <f aca="false">V76+V77</f>
        <v>528.19</v>
      </c>
      <c r="Y165" s="26" t="n">
        <f aca="false">Y76+Y77</f>
        <v>0</v>
      </c>
      <c r="AB165" s="26" t="n">
        <f aca="false">AB76+AB77</f>
        <v>294.01</v>
      </c>
      <c r="AE165" s="26" t="n">
        <f aca="false">AE76+AE77</f>
        <v>0</v>
      </c>
      <c r="AH165" s="26" t="n">
        <f aca="false">AH76+AH77</f>
        <v>0</v>
      </c>
      <c r="AK165" s="26" t="n">
        <f aca="false">AK76+AK77</f>
        <v>0</v>
      </c>
      <c r="AN165" s="26" t="n">
        <f aca="false">AN76+AN77</f>
        <v>0</v>
      </c>
    </row>
    <row r="166" customFormat="false" ht="12.75" hidden="false" customHeight="false" outlineLevel="0" collapsed="false">
      <c r="A166" s="67"/>
      <c r="B166" s="70"/>
      <c r="C166" s="71"/>
      <c r="D166" s="71"/>
      <c r="E166" s="71"/>
      <c r="F166" s="71"/>
      <c r="G166" s="26" t="n">
        <f aca="false">G79*0.3173</f>
        <v>153.842905</v>
      </c>
      <c r="J166" s="26" t="n">
        <f aca="false">J79*0.3173</f>
        <v>180.683312</v>
      </c>
      <c r="K166" s="26"/>
      <c r="M166" s="26" t="n">
        <f aca="false">M79*0.3173</f>
        <v>151.656708</v>
      </c>
      <c r="N166" s="26"/>
      <c r="P166" s="26" t="n">
        <f aca="false">P79*0.3173</f>
        <v>0</v>
      </c>
      <c r="S166" s="26" t="n">
        <f aca="false">S79*0.3173</f>
        <v>0</v>
      </c>
      <c r="T166" s="26"/>
      <c r="V166" s="26" t="n">
        <f aca="false">V79*0.3173</f>
        <v>175.704875</v>
      </c>
      <c r="Y166" s="26" t="n">
        <f aca="false">Y79*0.3173</f>
        <v>0</v>
      </c>
      <c r="AB166" s="26" t="n">
        <f aca="false">AB79*0.3173</f>
        <v>214.409129</v>
      </c>
      <c r="AE166" s="26" t="n">
        <f aca="false">AE79*0.3173</f>
        <v>0</v>
      </c>
      <c r="AH166" s="26" t="n">
        <f aca="false">AH79*0.3173</f>
        <v>0</v>
      </c>
      <c r="AK166" s="26" t="n">
        <f aca="false">AK79*0.3173</f>
        <v>0</v>
      </c>
      <c r="AN166" s="26" t="n">
        <f aca="false">AN79*0.3173</f>
        <v>0</v>
      </c>
    </row>
    <row r="167" customFormat="false" ht="12.75" hidden="false" customHeight="false" outlineLevel="0" collapsed="false">
      <c r="A167" s="67"/>
      <c r="B167" s="70"/>
      <c r="C167" s="71"/>
      <c r="D167" s="71"/>
      <c r="E167" s="71"/>
      <c r="F167" s="71"/>
      <c r="G167" s="26" t="n">
        <f aca="false">G70</f>
        <v>865.38</v>
      </c>
      <c r="J167" s="26" t="n">
        <f aca="false">J70</f>
        <v>843.67</v>
      </c>
      <c r="K167" s="26"/>
      <c r="M167" s="26" t="n">
        <f aca="false">M70</f>
        <v>571.92</v>
      </c>
      <c r="N167" s="26"/>
      <c r="P167" s="26" t="n">
        <f aca="false">P70</f>
        <v>0</v>
      </c>
      <c r="S167" s="26" t="n">
        <f aca="false">S70</f>
        <v>0</v>
      </c>
      <c r="T167" s="26"/>
      <c r="V167" s="26" t="n">
        <f aca="false">V70</f>
        <v>739.63</v>
      </c>
      <c r="Y167" s="26" t="n">
        <f aca="false">Y70</f>
        <v>0</v>
      </c>
      <c r="AB167" s="26" t="n">
        <f aca="false">AB70</f>
        <v>1229.78</v>
      </c>
      <c r="AE167" s="26" t="n">
        <f aca="false">AE70</f>
        <v>0</v>
      </c>
      <c r="AH167" s="26" t="n">
        <f aca="false">AH70</f>
        <v>0</v>
      </c>
      <c r="AK167" s="26" t="n">
        <f aca="false">AK70</f>
        <v>0</v>
      </c>
      <c r="AN167" s="26" t="n">
        <f aca="false">AN70</f>
        <v>0</v>
      </c>
    </row>
    <row r="168" customFormat="false" ht="12.75" hidden="false" customHeight="false" outlineLevel="0" collapsed="false">
      <c r="A168" s="67"/>
      <c r="B168" s="70"/>
      <c r="C168" s="71"/>
      <c r="D168" s="71"/>
      <c r="E168" s="71"/>
      <c r="F168" s="71"/>
      <c r="G168" s="26" t="n">
        <f aca="false">G71</f>
        <v>106.94</v>
      </c>
      <c r="J168" s="26" t="n">
        <f aca="false">J71</f>
        <v>244.97</v>
      </c>
      <c r="K168" s="26"/>
      <c r="M168" s="26" t="n">
        <f aca="false">M71</f>
        <v>213.97</v>
      </c>
      <c r="N168" s="26"/>
      <c r="P168" s="26" t="n">
        <f aca="false">P71</f>
        <v>0</v>
      </c>
      <c r="S168" s="26" t="n">
        <f aca="false">S71</f>
        <v>0</v>
      </c>
      <c r="T168" s="26"/>
      <c r="V168" s="26" t="n">
        <f aca="false">V71</f>
        <v>167.29</v>
      </c>
      <c r="Y168" s="26" t="n">
        <f aca="false">Y71</f>
        <v>0</v>
      </c>
      <c r="AB168" s="26" t="n">
        <f aca="false">AB71</f>
        <v>44.01</v>
      </c>
      <c r="AE168" s="26" t="n">
        <f aca="false">AE71</f>
        <v>0</v>
      </c>
      <c r="AH168" s="26" t="n">
        <f aca="false">AH71</f>
        <v>0</v>
      </c>
      <c r="AK168" s="26" t="n">
        <f aca="false">AK71</f>
        <v>0</v>
      </c>
      <c r="AN168" s="26" t="n">
        <f aca="false">AN71</f>
        <v>0</v>
      </c>
    </row>
    <row r="169" customFormat="false" ht="12.75" hidden="false" customHeight="false" outlineLevel="0" collapsed="false">
      <c r="A169" s="67"/>
      <c r="B169" s="70"/>
      <c r="C169" s="71"/>
      <c r="D169" s="71"/>
      <c r="E169" s="71"/>
      <c r="F169" s="71"/>
      <c r="G169" s="26" t="n">
        <f aca="false">G90*0.873</f>
        <v>633.63213</v>
      </c>
      <c r="J169" s="26" t="n">
        <f aca="false">J90*0.873</f>
        <v>655.35237</v>
      </c>
      <c r="K169" s="26"/>
      <c r="M169" s="26" t="n">
        <f aca="false">M90*0.873</f>
        <v>696.68019</v>
      </c>
      <c r="N169" s="26"/>
      <c r="P169" s="26" t="n">
        <f aca="false">P90*0.873</f>
        <v>0</v>
      </c>
      <c r="S169" s="26" t="n">
        <f aca="false">S90*0.873</f>
        <v>0</v>
      </c>
      <c r="T169" s="26"/>
      <c r="V169" s="26" t="n">
        <f aca="false">V90*0.873</f>
        <v>718.33059</v>
      </c>
      <c r="Y169" s="26" t="n">
        <f aca="false">Y90*0.873</f>
        <v>0</v>
      </c>
      <c r="AB169" s="26" t="n">
        <f aca="false">AB90*0.873</f>
        <v>512.52957</v>
      </c>
      <c r="AE169" s="26" t="n">
        <f aca="false">AE90*0.873</f>
        <v>0</v>
      </c>
      <c r="AH169" s="26" t="n">
        <f aca="false">AH90*0.873</f>
        <v>0</v>
      </c>
      <c r="AK169" s="26" t="n">
        <f aca="false">AK90*0.873</f>
        <v>0</v>
      </c>
      <c r="AN169" s="26" t="n">
        <f aca="false">AN90*0.873</f>
        <v>0</v>
      </c>
    </row>
    <row r="170" customFormat="false" ht="12.75" hidden="false" customHeight="false" outlineLevel="0" collapsed="false">
      <c r="A170" s="67"/>
      <c r="B170" s="70"/>
      <c r="C170" s="71"/>
      <c r="D170" s="71"/>
      <c r="E170" s="71"/>
      <c r="F170" s="71"/>
      <c r="G170" s="26" t="n">
        <f aca="false">G91*0.9275</f>
        <v>770.7525</v>
      </c>
      <c r="J170" s="26" t="n">
        <f aca="false">J91*0.9275</f>
        <v>1301.7648</v>
      </c>
      <c r="K170" s="26"/>
      <c r="M170" s="26" t="n">
        <f aca="false">M91*0.9275</f>
        <v>1186.448725</v>
      </c>
      <c r="N170" s="26"/>
      <c r="P170" s="26" t="n">
        <f aca="false">P91*0.9275</f>
        <v>0</v>
      </c>
      <c r="S170" s="26" t="n">
        <f aca="false">S91*0.9275</f>
        <v>0</v>
      </c>
      <c r="T170" s="26"/>
      <c r="V170" s="26" t="n">
        <f aca="false">V91*0.9275</f>
        <v>1119.780025</v>
      </c>
      <c r="Y170" s="26" t="n">
        <f aca="false">Y91*0.9275</f>
        <v>0</v>
      </c>
      <c r="AB170" s="26" t="n">
        <f aca="false">AB91*0.9275</f>
        <v>358.784825</v>
      </c>
      <c r="AE170" s="26" t="n">
        <f aca="false">AE91*0.9275</f>
        <v>0</v>
      </c>
      <c r="AH170" s="26" t="n">
        <f aca="false">AH91*0.9275</f>
        <v>0</v>
      </c>
      <c r="AK170" s="26" t="n">
        <f aca="false">AK91*0.9275</f>
        <v>0</v>
      </c>
      <c r="AN170" s="26" t="n">
        <f aca="false">AN91*0.9275</f>
        <v>0</v>
      </c>
    </row>
    <row r="171" customFormat="false" ht="12.75" hidden="false" customHeight="false" outlineLevel="0" collapsed="false">
      <c r="A171" s="67"/>
      <c r="B171" s="70"/>
      <c r="C171" s="71"/>
      <c r="D171" s="71"/>
      <c r="E171" s="71"/>
      <c r="F171" s="71"/>
      <c r="G171" s="26" t="n">
        <f aca="false">G92*0.9585</f>
        <v>588.72987</v>
      </c>
      <c r="J171" s="26" t="n">
        <f aca="false">J92*0.9585</f>
        <v>667.32687</v>
      </c>
      <c r="K171" s="26"/>
      <c r="M171" s="26" t="n">
        <f aca="false">M92*0.9585</f>
        <v>800.38584</v>
      </c>
      <c r="N171" s="26"/>
      <c r="P171" s="26" t="n">
        <f aca="false">P92*0.9585</f>
        <v>0</v>
      </c>
      <c r="S171" s="26" t="n">
        <f aca="false">S92*0.9585</f>
        <v>0</v>
      </c>
      <c r="T171" s="26"/>
      <c r="V171" s="26" t="n">
        <f aca="false">V92*0.9585</f>
        <v>775.27314</v>
      </c>
      <c r="Y171" s="26" t="n">
        <f aca="false">Y92*0.9585</f>
        <v>0</v>
      </c>
      <c r="AB171" s="26" t="n">
        <f aca="false">AB92*0.9585</f>
        <v>325.612035</v>
      </c>
      <c r="AE171" s="26" t="n">
        <f aca="false">AE92*0.9585</f>
        <v>0</v>
      </c>
      <c r="AH171" s="26" t="n">
        <f aca="false">AH92*0.9585</f>
        <v>0</v>
      </c>
      <c r="AK171" s="26" t="n">
        <f aca="false">AK92*0.9585</f>
        <v>0</v>
      </c>
      <c r="AN171" s="26" t="n">
        <f aca="false">AN92*0.9585</f>
        <v>0</v>
      </c>
    </row>
    <row r="172" customFormat="false" ht="12.75" hidden="false" customHeight="false" outlineLevel="0" collapsed="false">
      <c r="A172" s="67"/>
      <c r="B172" s="70"/>
      <c r="C172" s="71"/>
      <c r="D172" s="71"/>
      <c r="E172" s="71"/>
      <c r="F172" s="71"/>
      <c r="G172" s="26" t="n">
        <f aca="false">G90*0.127</f>
        <v>92.17787</v>
      </c>
      <c r="J172" s="26" t="n">
        <f aca="false">J90*0.127</f>
        <v>95.33763</v>
      </c>
      <c r="K172" s="26"/>
      <c r="M172" s="26" t="n">
        <f aca="false">M90*0.127</f>
        <v>101.34981</v>
      </c>
      <c r="N172" s="26"/>
      <c r="P172" s="26" t="n">
        <f aca="false">P90*0.127</f>
        <v>0</v>
      </c>
      <c r="S172" s="26" t="n">
        <f aca="false">S90*0.127</f>
        <v>0</v>
      </c>
      <c r="T172" s="26"/>
      <c r="V172" s="26" t="n">
        <f aca="false">V90*0.127</f>
        <v>104.49941</v>
      </c>
      <c r="Y172" s="26" t="n">
        <f aca="false">Y90*0.127</f>
        <v>0</v>
      </c>
      <c r="AB172" s="26" t="n">
        <f aca="false">AB90*0.127</f>
        <v>74.56043</v>
      </c>
      <c r="AE172" s="26" t="n">
        <f aca="false">AE90*0.127</f>
        <v>0</v>
      </c>
      <c r="AH172" s="26" t="n">
        <f aca="false">AH90*0.127</f>
        <v>0</v>
      </c>
      <c r="AK172" s="26" t="n">
        <f aca="false">AK90*0.127</f>
        <v>0</v>
      </c>
      <c r="AN172" s="26" t="n">
        <f aca="false">AN90*0.127</f>
        <v>0</v>
      </c>
    </row>
    <row r="173" customFormat="false" ht="12.75" hidden="false" customHeight="false" outlineLevel="0" collapsed="false">
      <c r="A173" s="67"/>
      <c r="B173" s="70"/>
      <c r="C173" s="71"/>
      <c r="D173" s="71"/>
      <c r="E173" s="71"/>
      <c r="F173" s="71"/>
      <c r="G173" s="26" t="n">
        <f aca="false">G67</f>
        <v>0</v>
      </c>
      <c r="J173" s="26" t="n">
        <f aca="false">J67</f>
        <v>0</v>
      </c>
      <c r="K173" s="26"/>
      <c r="M173" s="26" t="n">
        <f aca="false">M67</f>
        <v>0</v>
      </c>
      <c r="N173" s="26"/>
      <c r="P173" s="26" t="n">
        <f aca="false">P67</f>
        <v>0</v>
      </c>
      <c r="S173" s="26" t="n">
        <f aca="false">S67</f>
        <v>0</v>
      </c>
      <c r="T173" s="26"/>
      <c r="V173" s="26" t="n">
        <f aca="false">V67</f>
        <v>0</v>
      </c>
      <c r="Y173" s="26" t="n">
        <f aca="false">Y67</f>
        <v>0</v>
      </c>
      <c r="AB173" s="26" t="n">
        <f aca="false">AB67</f>
        <v>0</v>
      </c>
      <c r="AE173" s="26" t="n">
        <f aca="false">AE67</f>
        <v>0</v>
      </c>
      <c r="AH173" s="26" t="n">
        <f aca="false">AH67</f>
        <v>0</v>
      </c>
      <c r="AK173" s="26" t="n">
        <f aca="false">AK67</f>
        <v>0</v>
      </c>
      <c r="AN173" s="26" t="n">
        <f aca="false">AN67</f>
        <v>0</v>
      </c>
    </row>
    <row r="174" customFormat="false" ht="12.75" hidden="false" customHeight="false" outlineLevel="0" collapsed="false">
      <c r="A174" s="67"/>
      <c r="B174" s="70"/>
      <c r="C174" s="71"/>
      <c r="D174" s="71"/>
      <c r="E174" s="71"/>
      <c r="F174" s="71"/>
      <c r="G174" s="26" t="n">
        <f aca="false">G79*0.6827</f>
        <v>331.007095</v>
      </c>
      <c r="J174" s="26" t="n">
        <f aca="false">J79*0.6827</f>
        <v>388.756688</v>
      </c>
      <c r="K174" s="26"/>
      <c r="M174" s="26" t="n">
        <f aca="false">M79*0.6827</f>
        <v>326.303292</v>
      </c>
      <c r="N174" s="26"/>
      <c r="P174" s="26" t="n">
        <f aca="false">P79*0.6827</f>
        <v>0</v>
      </c>
      <c r="S174" s="26" t="n">
        <f aca="false">S79*0.6827</f>
        <v>0</v>
      </c>
      <c r="T174" s="26"/>
      <c r="V174" s="26" t="n">
        <f aca="false">V79*0.6827</f>
        <v>378.045125</v>
      </c>
      <c r="Y174" s="26" t="n">
        <f aca="false">Y79*0.6827</f>
        <v>0</v>
      </c>
      <c r="AB174" s="26" t="n">
        <f aca="false">AB79*0.6827</f>
        <v>461.320871</v>
      </c>
      <c r="AE174" s="26" t="n">
        <f aca="false">AE79*0.6827</f>
        <v>0</v>
      </c>
      <c r="AH174" s="26" t="n">
        <f aca="false">AH79*0.6827</f>
        <v>0</v>
      </c>
      <c r="AK174" s="26" t="n">
        <f aca="false">AK79*0.6827</f>
        <v>0</v>
      </c>
      <c r="AN174" s="26" t="n">
        <f aca="false">AN79*0.6827</f>
        <v>0</v>
      </c>
    </row>
    <row r="175" customFormat="false" ht="12.75" hidden="false" customHeight="false" outlineLevel="0" collapsed="false">
      <c r="A175" s="67"/>
      <c r="B175" s="70"/>
      <c r="C175" s="71"/>
      <c r="D175" s="71"/>
      <c r="E175" s="71"/>
      <c r="F175" s="71"/>
      <c r="G175" s="26" t="n">
        <f aca="false">(G91*0.0725)+(G92*0.0415)</f>
        <v>85.73763</v>
      </c>
      <c r="J175" s="26" t="n">
        <f aca="false">(J91*0.0725)+(J92*0.0415)</f>
        <v>130.64833</v>
      </c>
      <c r="K175" s="26"/>
      <c r="M175" s="26" t="n">
        <f aca="false">(M91*0.0725)+(M92*0.0415)</f>
        <v>127.395435</v>
      </c>
      <c r="N175" s="26"/>
      <c r="P175" s="26" t="n">
        <f aca="false">(P91*0.0725)+(P92*0.0415)</f>
        <v>0</v>
      </c>
      <c r="S175" s="26" t="n">
        <f aca="false">(S91*0.0725)+(S92*0.0415)</f>
        <v>0</v>
      </c>
      <c r="T175" s="26"/>
      <c r="V175" s="26" t="n">
        <f aca="false">(V91*0.0725)+(V92*0.0415)</f>
        <v>121.096835</v>
      </c>
      <c r="Y175" s="26" t="n">
        <f aca="false">(Y91*0.0725)+(Y92*0.0415)</f>
        <v>0</v>
      </c>
      <c r="AB175" s="26" t="n">
        <f aca="false">(AB91*0.0725)+(AB92*0.0415)</f>
        <v>42.14314</v>
      </c>
      <c r="AE175" s="26" t="n">
        <f aca="false">(AE91*0.0725)+(AE92*0.0415)</f>
        <v>0</v>
      </c>
      <c r="AH175" s="26" t="n">
        <f aca="false">(AH91*0.0725)+(AH92*0.0415)</f>
        <v>0</v>
      </c>
      <c r="AK175" s="26" t="n">
        <f aca="false">(AK91*0.0725)+(AK92*0.0415)</f>
        <v>0</v>
      </c>
      <c r="AN175" s="26" t="n">
        <f aca="false">(AN91*0.0725)+(AN92*0.0415)</f>
        <v>0</v>
      </c>
    </row>
    <row r="176" customFormat="false" ht="12.75" hidden="false" customHeight="false" outlineLevel="0" collapsed="false">
      <c r="A176" s="67"/>
      <c r="B176" s="70"/>
      <c r="C176" s="71"/>
      <c r="D176" s="71"/>
      <c r="E176" s="71"/>
      <c r="F176" s="71"/>
      <c r="G176" s="26" t="n">
        <f aca="false">G128+G129</f>
        <v>7990.85</v>
      </c>
      <c r="J176" s="26" t="n">
        <f aca="false">J128+J129</f>
        <v>6510.11</v>
      </c>
      <c r="K176" s="26"/>
      <c r="M176" s="26" t="n">
        <f aca="false">M128+M129</f>
        <v>1196.74</v>
      </c>
      <c r="N176" s="26"/>
      <c r="P176" s="26" t="n">
        <f aca="false">P128+P129</f>
        <v>0</v>
      </c>
      <c r="S176" s="26" t="n">
        <f aca="false">S128+S129</f>
        <v>0</v>
      </c>
      <c r="T176" s="26"/>
      <c r="V176" s="26" t="n">
        <f aca="false">V128+V129</f>
        <v>740.29</v>
      </c>
      <c r="Y176" s="26" t="n">
        <f aca="false">Y128+Y129</f>
        <v>0</v>
      </c>
      <c r="AB176" s="26" t="n">
        <f aca="false">AB128+AB129</f>
        <v>2410.7</v>
      </c>
      <c r="AE176" s="26" t="n">
        <f aca="false">AE128+AE129</f>
        <v>0</v>
      </c>
      <c r="AH176" s="26" t="n">
        <f aca="false">AH128+AH129</f>
        <v>0</v>
      </c>
      <c r="AK176" s="26" t="n">
        <f aca="false">AK128+AK129</f>
        <v>0</v>
      </c>
      <c r="AN176" s="26" t="n">
        <f aca="false">AN128+AN129</f>
        <v>0</v>
      </c>
    </row>
    <row r="177" customFormat="false" ht="12.75" hidden="false" customHeight="false" outlineLevel="0" collapsed="false">
      <c r="A177" s="67"/>
      <c r="B177" s="70"/>
      <c r="C177" s="71"/>
      <c r="D177" s="71"/>
      <c r="E177" s="71"/>
      <c r="F177" s="71"/>
      <c r="G177" s="26" t="n">
        <f aca="false">G68</f>
        <v>468.91</v>
      </c>
      <c r="J177" s="26" t="n">
        <f aca="false">J68</f>
        <v>467.18</v>
      </c>
      <c r="K177" s="26"/>
      <c r="M177" s="26" t="n">
        <f aca="false">M68</f>
        <v>276.5</v>
      </c>
      <c r="N177" s="26"/>
      <c r="P177" s="26" t="n">
        <f aca="false">P68</f>
        <v>0</v>
      </c>
      <c r="S177" s="26" t="n">
        <f aca="false">S68</f>
        <v>0</v>
      </c>
      <c r="T177" s="26"/>
      <c r="V177" s="26" t="n">
        <f aca="false">V68</f>
        <v>373.64</v>
      </c>
      <c r="Y177" s="26" t="n">
        <f aca="false">Y68</f>
        <v>0</v>
      </c>
      <c r="AB177" s="26" t="n">
        <f aca="false">AB68</f>
        <v>1110.07</v>
      </c>
      <c r="AE177" s="26" t="n">
        <f aca="false">AE68</f>
        <v>0</v>
      </c>
      <c r="AH177" s="26" t="n">
        <f aca="false">AH68</f>
        <v>0</v>
      </c>
      <c r="AK177" s="26" t="n">
        <f aca="false">AK68</f>
        <v>0</v>
      </c>
      <c r="AN177" s="26" t="n">
        <f aca="false">AN68</f>
        <v>0</v>
      </c>
    </row>
    <row r="178" customFormat="false" ht="12.75" hidden="false" customHeight="false" outlineLevel="0" collapsed="false">
      <c r="A178" s="67"/>
      <c r="B178" s="70"/>
      <c r="C178" s="71"/>
      <c r="D178" s="71"/>
      <c r="E178" s="71"/>
      <c r="F178" s="71"/>
      <c r="G178" s="26" t="n">
        <f aca="false">G57</f>
        <v>55192.0558</v>
      </c>
      <c r="J178" s="26" t="n">
        <f aca="false">J57</f>
        <v>58402.0222</v>
      </c>
      <c r="K178" s="26"/>
      <c r="M178" s="26" t="n">
        <f aca="false">M57</f>
        <v>44730.8608</v>
      </c>
      <c r="N178" s="26"/>
      <c r="P178" s="26" t="n">
        <f aca="false">P57</f>
        <v>49099.998</v>
      </c>
      <c r="S178" s="26" t="n">
        <f aca="false">S57</f>
        <v>48212.2894</v>
      </c>
      <c r="T178" s="26"/>
      <c r="V178" s="26" t="n">
        <f aca="false">V57</f>
        <v>55886.492</v>
      </c>
      <c r="Y178" s="26" t="n">
        <f aca="false">Y57</f>
        <v>48289.4422</v>
      </c>
      <c r="AB178" s="26" t="n">
        <f aca="false">AB57</f>
        <v>47942.0106</v>
      </c>
      <c r="AE178" s="26" t="n">
        <f aca="false">AE57</f>
        <v>57473.8462</v>
      </c>
      <c r="AH178" s="26" t="n">
        <f aca="false">AH57</f>
        <v>57965.8356</v>
      </c>
      <c r="AK178" s="26" t="n">
        <f aca="false">AK57</f>
        <v>51026.6952</v>
      </c>
      <c r="AN178" s="26" t="n">
        <f aca="false">AN57</f>
        <v>58410.1474</v>
      </c>
    </row>
    <row r="179" customFormat="false" ht="12.75" hidden="false" customHeight="false" outlineLevel="0" collapsed="false">
      <c r="A179" s="67"/>
      <c r="B179" s="70"/>
      <c r="C179" s="71"/>
      <c r="D179" s="71"/>
      <c r="E179" s="71"/>
      <c r="F179" s="71"/>
      <c r="G179" s="26" t="n">
        <f aca="false">G137+G65</f>
        <v>207.31</v>
      </c>
      <c r="J179" s="26" t="n">
        <f aca="false">J137+J65</f>
        <v>227.01</v>
      </c>
      <c r="K179" s="26"/>
      <c r="M179" s="26" t="n">
        <f aca="false">M137+M65</f>
        <v>7.78</v>
      </c>
      <c r="N179" s="26"/>
      <c r="P179" s="26" t="n">
        <f aca="false">P137+P65</f>
        <v>0</v>
      </c>
      <c r="S179" s="26" t="n">
        <f aca="false">S137+S65</f>
        <v>0</v>
      </c>
      <c r="T179" s="26"/>
      <c r="V179" s="26" t="n">
        <f aca="false">V137+V65</f>
        <v>112.1</v>
      </c>
      <c r="Y179" s="26" t="n">
        <f aca="false">Y137+Y65</f>
        <v>0</v>
      </c>
      <c r="AB179" s="26" t="n">
        <f aca="false">AB137+AB65</f>
        <v>385.63</v>
      </c>
      <c r="AE179" s="26" t="n">
        <f aca="false">AE137+AE65</f>
        <v>0</v>
      </c>
      <c r="AH179" s="26" t="n">
        <f aca="false">AH137+AH65</f>
        <v>0</v>
      </c>
      <c r="AK179" s="26" t="n">
        <f aca="false">AK137+AK65</f>
        <v>0</v>
      </c>
      <c r="AN179" s="26" t="n">
        <f aca="false">AN137+AN65</f>
        <v>0</v>
      </c>
    </row>
    <row r="180" customFormat="false" ht="12.75" hidden="false" customHeight="false" outlineLevel="0" collapsed="false">
      <c r="A180" s="67"/>
      <c r="B180" s="70"/>
      <c r="C180" s="71"/>
      <c r="D180" s="71"/>
      <c r="E180" s="71"/>
      <c r="F180" s="71"/>
      <c r="G180" s="26" t="n">
        <f aca="false">G78</f>
        <v>102.26</v>
      </c>
      <c r="J180" s="26" t="n">
        <f aca="false">J78</f>
        <v>162.88</v>
      </c>
      <c r="K180" s="26"/>
      <c r="M180" s="26" t="n">
        <f aca="false">M78</f>
        <v>107.08</v>
      </c>
      <c r="N180" s="26"/>
      <c r="P180" s="26" t="n">
        <f aca="false">P78</f>
        <v>0</v>
      </c>
      <c r="S180" s="26" t="n">
        <f aca="false">S78</f>
        <v>0</v>
      </c>
      <c r="T180" s="26"/>
      <c r="V180" s="26" t="n">
        <f aca="false">V78</f>
        <v>179.57</v>
      </c>
      <c r="Y180" s="26" t="n">
        <f aca="false">Y78</f>
        <v>0</v>
      </c>
      <c r="AB180" s="26" t="n">
        <f aca="false">AB78</f>
        <v>95.81</v>
      </c>
      <c r="AE180" s="26" t="n">
        <f aca="false">AE78</f>
        <v>0</v>
      </c>
      <c r="AH180" s="26" t="n">
        <f aca="false">AH78</f>
        <v>0</v>
      </c>
      <c r="AK180" s="26" t="n">
        <f aca="false">AK78</f>
        <v>0</v>
      </c>
      <c r="AN180" s="26" t="n">
        <f aca="false">AN78</f>
        <v>0</v>
      </c>
    </row>
    <row r="181" customFormat="false" ht="12.75" hidden="false" customHeight="false" outlineLevel="0" collapsed="false">
      <c r="A181" s="67"/>
      <c r="B181" s="70"/>
      <c r="C181" s="71"/>
      <c r="D181" s="71"/>
      <c r="E181" s="71"/>
      <c r="F181" s="71"/>
      <c r="G181" s="26" t="n">
        <f aca="false">G120</f>
        <v>346.8</v>
      </c>
      <c r="J181" s="26" t="n">
        <f aca="false">J120</f>
        <v>362.25</v>
      </c>
      <c r="K181" s="26"/>
      <c r="M181" s="26" t="n">
        <f aca="false">M120</f>
        <v>332.03</v>
      </c>
      <c r="N181" s="26"/>
      <c r="P181" s="26" t="n">
        <f aca="false">P120</f>
        <v>0</v>
      </c>
      <c r="S181" s="26" t="n">
        <f aca="false">S120</f>
        <v>0</v>
      </c>
      <c r="T181" s="26"/>
      <c r="V181" s="26" t="n">
        <f aca="false">V120</f>
        <v>402.35</v>
      </c>
      <c r="Y181" s="26" t="n">
        <f aca="false">Y120</f>
        <v>0</v>
      </c>
      <c r="AB181" s="26" t="n">
        <f aca="false">AB120</f>
        <v>333.59</v>
      </c>
      <c r="AE181" s="26" t="n">
        <f aca="false">AE120</f>
        <v>0</v>
      </c>
      <c r="AH181" s="26" t="n">
        <f aca="false">AH120</f>
        <v>0</v>
      </c>
      <c r="AK181" s="26" t="n">
        <f aca="false">AK120</f>
        <v>0</v>
      </c>
      <c r="AN181" s="26" t="n">
        <f aca="false">AN120</f>
        <v>0</v>
      </c>
    </row>
    <row r="182" customFormat="false" ht="12.75" hidden="false" customHeight="false" outlineLevel="0" collapsed="false">
      <c r="A182" s="67"/>
      <c r="B182" s="70"/>
      <c r="C182" s="71"/>
      <c r="D182" s="71"/>
      <c r="E182" s="71"/>
      <c r="F182" s="71"/>
      <c r="G182" s="26" t="n">
        <f aca="false">G115+G116+G117+G118+G119</f>
        <v>7</v>
      </c>
      <c r="J182" s="26" t="n">
        <f aca="false">J115+J116+J117+J118+J119</f>
        <v>7.04</v>
      </c>
      <c r="K182" s="26"/>
      <c r="M182" s="26" t="n">
        <f aca="false">M115+M116+M117+M118+M119</f>
        <v>7.04</v>
      </c>
      <c r="N182" s="26"/>
      <c r="P182" s="26" t="n">
        <f aca="false">P115+P116+P117+P118+P119</f>
        <v>0</v>
      </c>
      <c r="S182" s="26" t="n">
        <f aca="false">S115+S116+S117+S118+S119</f>
        <v>0</v>
      </c>
      <c r="T182" s="26"/>
      <c r="V182" s="26" t="n">
        <f aca="false">V115+V116+V117+V118+V119</f>
        <v>7.04</v>
      </c>
      <c r="Y182" s="26" t="n">
        <f aca="false">Y115+Y116+Y117+Y118+Y119</f>
        <v>0</v>
      </c>
      <c r="AB182" s="26" t="n">
        <f aca="false">AB115+AB116+AB117+AB118+AB119</f>
        <v>7.04</v>
      </c>
      <c r="AE182" s="26" t="n">
        <f aca="false">AE115+AE116+AE117+AE118+AE119</f>
        <v>0</v>
      </c>
      <c r="AH182" s="26" t="n">
        <f aca="false">AH115+AH116+AH117+AH118+AH119</f>
        <v>0</v>
      </c>
      <c r="AK182" s="26" t="n">
        <f aca="false">AK115+AK116+AK117+AK118+AK119</f>
        <v>0</v>
      </c>
      <c r="AN182" s="26" t="n">
        <f aca="false">AN115+AN116+AN117+AN118+AN119</f>
        <v>0</v>
      </c>
    </row>
    <row r="183" customFormat="false" ht="12.75" hidden="false" customHeight="false" outlineLevel="0" collapsed="false">
      <c r="A183" s="67"/>
      <c r="B183" s="70"/>
      <c r="C183" s="71"/>
      <c r="D183" s="71"/>
      <c r="E183" s="71"/>
      <c r="F183" s="71"/>
      <c r="G183" s="26"/>
      <c r="J183" s="26"/>
      <c r="K183" s="26"/>
      <c r="M183" s="26"/>
      <c r="N183" s="26"/>
      <c r="P183" s="26"/>
      <c r="S183" s="26"/>
      <c r="T183" s="26"/>
      <c r="V183" s="26"/>
      <c r="Y183" s="26"/>
      <c r="AB183" s="26"/>
      <c r="AE183" s="26"/>
      <c r="AH183" s="26"/>
      <c r="AK183" s="26"/>
      <c r="AN183" s="26"/>
    </row>
    <row r="184" customFormat="false" ht="12.75" hidden="false" customHeight="false" outlineLevel="0" collapsed="false">
      <c r="A184" s="67"/>
      <c r="B184" s="70"/>
      <c r="C184" s="71"/>
      <c r="D184" s="71"/>
      <c r="E184" s="71"/>
      <c r="F184" s="71"/>
      <c r="G184" s="26" t="n">
        <f aca="false">G66</f>
        <v>46.13</v>
      </c>
      <c r="J184" s="26" t="n">
        <f aca="false">J66</f>
        <v>34.82</v>
      </c>
      <c r="K184" s="26"/>
      <c r="M184" s="26" t="n">
        <f aca="false">M66</f>
        <v>36.91</v>
      </c>
      <c r="N184" s="26"/>
      <c r="P184" s="26" t="n">
        <f aca="false">P66</f>
        <v>0</v>
      </c>
      <c r="S184" s="26" t="n">
        <f aca="false">S66</f>
        <v>0</v>
      </c>
      <c r="T184" s="26"/>
      <c r="V184" s="26" t="n">
        <f aca="false">V66</f>
        <v>43.93</v>
      </c>
      <c r="Y184" s="26" t="n">
        <f aca="false">Y66</f>
        <v>0</v>
      </c>
      <c r="AB184" s="26" t="n">
        <f aca="false">AB66</f>
        <v>57.41</v>
      </c>
      <c r="AE184" s="26" t="n">
        <f aca="false">AE66</f>
        <v>0</v>
      </c>
      <c r="AH184" s="26" t="n">
        <f aca="false">AH66</f>
        <v>0</v>
      </c>
      <c r="AK184" s="26" t="n">
        <f aca="false">AK66</f>
        <v>0</v>
      </c>
      <c r="AN184" s="26" t="n">
        <f aca="false">AN66</f>
        <v>0</v>
      </c>
    </row>
    <row r="185" customFormat="false" ht="12.75" hidden="false" customHeight="false" outlineLevel="0" collapsed="false">
      <c r="A185" s="67"/>
      <c r="B185" s="70"/>
      <c r="C185" s="71"/>
      <c r="D185" s="71"/>
      <c r="E185" s="71"/>
      <c r="F185" s="71"/>
      <c r="G185" s="26" t="n">
        <f aca="false">G80</f>
        <v>108.64</v>
      </c>
      <c r="J185" s="26" t="n">
        <f aca="false">J80</f>
        <v>217.31</v>
      </c>
      <c r="K185" s="26"/>
      <c r="M185" s="26" t="n">
        <f aca="false">M80</f>
        <v>167.86</v>
      </c>
      <c r="N185" s="26"/>
      <c r="P185" s="26" t="n">
        <f aca="false">P80</f>
        <v>0</v>
      </c>
      <c r="S185" s="26" t="n">
        <f aca="false">S80</f>
        <v>0</v>
      </c>
      <c r="T185" s="26"/>
      <c r="V185" s="26" t="n">
        <f aca="false">V80</f>
        <v>136.87</v>
      </c>
      <c r="Y185" s="26" t="n">
        <f aca="false">Y80</f>
        <v>0</v>
      </c>
      <c r="AB185" s="26" t="n">
        <f aca="false">AB80</f>
        <v>69.6</v>
      </c>
      <c r="AE185" s="26" t="n">
        <f aca="false">AE80</f>
        <v>0</v>
      </c>
      <c r="AH185" s="26" t="n">
        <f aca="false">AH80</f>
        <v>0</v>
      </c>
      <c r="AK185" s="26" t="n">
        <f aca="false">AK80</f>
        <v>0</v>
      </c>
      <c r="AN185" s="26" t="n">
        <f aca="false">AN80</f>
        <v>0</v>
      </c>
    </row>
    <row r="186" customFormat="false" ht="12.75" hidden="false" customHeight="false" outlineLevel="0" collapsed="false">
      <c r="A186" s="67"/>
      <c r="B186" s="70"/>
      <c r="C186" s="71"/>
      <c r="D186" s="71"/>
      <c r="E186" s="71"/>
      <c r="F186" s="71"/>
      <c r="G186" s="26" t="n">
        <f aca="false">G63+G64</f>
        <v>786.43</v>
      </c>
      <c r="J186" s="26" t="n">
        <f aca="false">J63+J64</f>
        <v>871.49</v>
      </c>
      <c r="K186" s="26"/>
      <c r="M186" s="26" t="n">
        <f aca="false">M63+M64</f>
        <v>774.54</v>
      </c>
      <c r="N186" s="26"/>
      <c r="P186" s="26" t="n">
        <f aca="false">P63+P64</f>
        <v>0</v>
      </c>
      <c r="S186" s="26" t="n">
        <f aca="false">S63+S64</f>
        <v>0</v>
      </c>
      <c r="T186" s="26"/>
      <c r="V186" s="26" t="n">
        <f aca="false">V63+V64</f>
        <v>830.91</v>
      </c>
      <c r="Y186" s="26" t="n">
        <f aca="false">Y63+Y64</f>
        <v>0</v>
      </c>
      <c r="AB186" s="26" t="n">
        <f aca="false">AB63+AB64</f>
        <v>850.89</v>
      </c>
      <c r="AE186" s="26" t="n">
        <f aca="false">AE63+AE64</f>
        <v>0</v>
      </c>
      <c r="AH186" s="26" t="n">
        <f aca="false">AH63+AH64</f>
        <v>0</v>
      </c>
      <c r="AK186" s="26" t="n">
        <f aca="false">AK63+AK64</f>
        <v>0</v>
      </c>
      <c r="AN186" s="26" t="n">
        <f aca="false">AN63+AN64</f>
        <v>0</v>
      </c>
    </row>
    <row r="187" customFormat="false" ht="12.75" hidden="false" customHeight="false" outlineLevel="0" collapsed="false">
      <c r="A187" s="67"/>
      <c r="B187" s="70"/>
      <c r="C187" s="71"/>
      <c r="D187" s="71"/>
      <c r="E187" s="71"/>
      <c r="F187" s="71"/>
      <c r="G187" s="26" t="n">
        <f aca="false">G72+G73+G74+G75</f>
        <v>345.8</v>
      </c>
      <c r="J187" s="26" t="n">
        <f aca="false">J72+J73+J74+J75</f>
        <v>190.64</v>
      </c>
      <c r="K187" s="26"/>
      <c r="M187" s="26" t="n">
        <f aca="false">M72+M73+M74+M75</f>
        <v>113.99</v>
      </c>
      <c r="N187" s="26"/>
      <c r="P187" s="26" t="n">
        <f aca="false">P72+P73+P74+P75</f>
        <v>0</v>
      </c>
      <c r="S187" s="26" t="n">
        <f aca="false">S72+S73+S74+S75</f>
        <v>0</v>
      </c>
      <c r="T187" s="26"/>
      <c r="V187" s="26" t="n">
        <f aca="false">V72+V73+V74+V75</f>
        <v>235.89</v>
      </c>
      <c r="Y187" s="26" t="n">
        <f aca="false">Y72+Y73+Y74+Y75</f>
        <v>0</v>
      </c>
      <c r="AB187" s="26" t="n">
        <f aca="false">AB72+AB73+AB74+AB75</f>
        <v>412.07</v>
      </c>
      <c r="AE187" s="26" t="n">
        <f aca="false">AE72+AE73+AE74+AE75</f>
        <v>0</v>
      </c>
      <c r="AH187" s="26" t="n">
        <f aca="false">AH72+AH73+AH74+AH75</f>
        <v>0</v>
      </c>
      <c r="AK187" s="26" t="n">
        <f aca="false">AK72+AK73+AK74+AK75</f>
        <v>0</v>
      </c>
      <c r="AN187" s="26" t="n">
        <f aca="false">AN72+AN73+AN74+AN75</f>
        <v>0</v>
      </c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</row>
  </sheetData>
  <mergeCells count="39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8:11:45Z</dcterms:created>
  <dc:creator>lignano sabbiadoro</dc:creator>
  <dc:description/>
  <dc:language>en-US</dc:language>
  <cp:lastModifiedBy>cristina driusso</cp:lastModifiedBy>
  <cp:lastPrinted>2013-04-02T08:27:19Z</cp:lastPrinted>
  <dcterms:modified xsi:type="dcterms:W3CDTF">2017-08-14T12:05:27Z</dcterms:modified>
  <cp:revision>0</cp:revision>
  <dc:subject/>
  <dc:title/>
</cp:coreProperties>
</file>