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I" sheetId="1" state="visible" r:id="rId2"/>
  </sheets>
  <definedNames>
    <definedName function="false" hidden="false" localSheetId="0" name="_xlnm.Print_Area" vbProcedure="false">DATI!$A$1:$AT$140</definedName>
    <definedName function="false" hidden="false" localSheetId="0" name="Excel_BuiltIn__FilterDatabase" vbProcedure="false">DATI!$B$97:$AP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71"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 COSTI €/anno</t>
  </si>
  <si>
    <t xml:space="preserve">TOTALE ANNO CONSUMI kWh/anno</t>
  </si>
  <si>
    <t xml:space="preserve">ILLUMINAZIONE PUBBLICA</t>
  </si>
  <si>
    <t xml:space="preserve">n° cabina</t>
  </si>
  <si>
    <t xml:space="preserve">Denominazione</t>
  </si>
  <si>
    <t xml:space="preserve">Tipo</t>
  </si>
  <si>
    <t xml:space="preserve">Numero Cliente</t>
  </si>
  <si>
    <t xml:space="preserve">Utenza</t>
  </si>
  <si>
    <t xml:space="preserve">Importo</t>
  </si>
  <si>
    <t xml:space="preserve">Imponibile</t>
  </si>
  <si>
    <t xml:space="preserve">Consumo (kWh)</t>
  </si>
  <si>
    <t xml:space="preserve">imponibile</t>
  </si>
  <si>
    <t xml:space="preserve">Lettura dal /al</t>
  </si>
  <si>
    <t xml:space="preserve">Stabilimento 4</t>
  </si>
  <si>
    <t xml:space="preserve">389 834 408</t>
  </si>
  <si>
    <t xml:space="preserve">IT001E38983440</t>
  </si>
  <si>
    <t xml:space="preserve">Via Lungo Adriatico </t>
  </si>
  <si>
    <t xml:space="preserve">Alzaia</t>
  </si>
  <si>
    <t xml:space="preserve">389 834 394</t>
  </si>
  <si>
    <t xml:space="preserve">IT001E38983439</t>
  </si>
  <si>
    <t xml:space="preserve">Str Alzaia </t>
  </si>
  <si>
    <t xml:space="preserve">389 834 386</t>
  </si>
  <si>
    <t xml:space="preserve">IT001E38983438</t>
  </si>
  <si>
    <t xml:space="preserve">Viale a Mare</t>
  </si>
  <si>
    <t xml:space="preserve">Pineta Palace</t>
  </si>
  <si>
    <t xml:space="preserve">389 834 378</t>
  </si>
  <si>
    <t xml:space="preserve">IT001E38983437</t>
  </si>
  <si>
    <t xml:space="preserve">Casa Bianca</t>
  </si>
  <si>
    <t xml:space="preserve">389 834 360</t>
  </si>
  <si>
    <t xml:space="preserve">IT001E38983436</t>
  </si>
  <si>
    <t xml:space="preserve">Via Casa Bianca</t>
  </si>
  <si>
    <t xml:space="preserve">Chiaruttini</t>
  </si>
  <si>
    <t xml:space="preserve">389 834 335</t>
  </si>
  <si>
    <t xml:space="preserve">IT001E38983433</t>
  </si>
  <si>
    <t xml:space="preserve">Via dei Pini</t>
  </si>
  <si>
    <t xml:space="preserve">Mister Charlie</t>
  </si>
  <si>
    <t xml:space="preserve">304 724 650</t>
  </si>
  <si>
    <t xml:space="preserve">IT001E30472465</t>
  </si>
  <si>
    <t xml:space="preserve">Via del Golf</t>
  </si>
  <si>
    <t xml:space="preserve">Albergo 2</t>
  </si>
  <si>
    <t xml:space="preserve">389 834 327</t>
  </si>
  <si>
    <t xml:space="preserve">IT001E38983432</t>
  </si>
  <si>
    <t xml:space="preserve">Via Arco del Grecale</t>
  </si>
  <si>
    <t xml:space="preserve">San Giorgio</t>
  </si>
  <si>
    <t xml:space="preserve">389 834 319</t>
  </si>
  <si>
    <t xml:space="preserve">IT001E38983431</t>
  </si>
  <si>
    <t xml:space="preserve">Via Arco del Libeccio</t>
  </si>
  <si>
    <t xml:space="preserve">Bisato</t>
  </si>
  <si>
    <t xml:space="preserve">389 834 301</t>
  </si>
  <si>
    <t xml:space="preserve">IT001E38983430</t>
  </si>
  <si>
    <t xml:space="preserve">Via Arco del Maestrale</t>
  </si>
  <si>
    <t xml:space="preserve">Terme</t>
  </si>
  <si>
    <t xml:space="preserve">389 834 289</t>
  </si>
  <si>
    <t xml:space="preserve">IT001E38983428</t>
  </si>
  <si>
    <t xml:space="preserve">Via Lungomare Riccardo Riva</t>
  </si>
  <si>
    <t xml:space="preserve">2 e 3</t>
  </si>
  <si>
    <t xml:space="preserve">Acquedotto Cisa-Unicef</t>
  </si>
  <si>
    <t xml:space="preserve">389 834 271</t>
  </si>
  <si>
    <t xml:space="preserve">IT001E38983427</t>
  </si>
  <si>
    <t xml:space="preserve">Viale dell'Industria</t>
  </si>
  <si>
    <t xml:space="preserve">Romantica</t>
  </si>
  <si>
    <t xml:space="preserve">300 366 635</t>
  </si>
  <si>
    <t xml:space="preserve">IT001E30036663</t>
  </si>
  <si>
    <t xml:space="preserve">Viale delle Arti</t>
  </si>
  <si>
    <t xml:space="preserve">Fantuzzo</t>
  </si>
  <si>
    <t xml:space="preserve">389 834 254</t>
  </si>
  <si>
    <t xml:space="preserve">IT001E38983425</t>
  </si>
  <si>
    <t xml:space="preserve">Via Arco delle Fonti</t>
  </si>
  <si>
    <t xml:space="preserve">Centro Commerciale</t>
  </si>
  <si>
    <t xml:space="preserve">389 834 343</t>
  </si>
  <si>
    <t xml:space="preserve">IT001E38983434</t>
  </si>
  <si>
    <t xml:space="preserve">Corso delle Nazioni</t>
  </si>
  <si>
    <t xml:space="preserve">Smeraldo</t>
  </si>
  <si>
    <t xml:space="preserve">389 834 246</t>
  </si>
  <si>
    <t xml:space="preserve">IT001E38983424</t>
  </si>
  <si>
    <t xml:space="preserve">Olimpia</t>
  </si>
  <si>
    <t xml:space="preserve">389 834 238</t>
  </si>
  <si>
    <t xml:space="preserve">IT001E38983423</t>
  </si>
  <si>
    <t xml:space="preserve">Viale delle Palme</t>
  </si>
  <si>
    <t xml:space="preserve">Medusa</t>
  </si>
  <si>
    <t xml:space="preserve">389 834 220</t>
  </si>
  <si>
    <t xml:space="preserve">IT001E38983422</t>
  </si>
  <si>
    <t xml:space="preserve">Via Raggio Scirocco</t>
  </si>
  <si>
    <t xml:space="preserve">46 e 47</t>
  </si>
  <si>
    <t xml:space="preserve">Treno 1 e 2</t>
  </si>
  <si>
    <t xml:space="preserve">389 834 297</t>
  </si>
  <si>
    <t xml:space="preserve">IT001E38983429</t>
  </si>
  <si>
    <t xml:space="preserve">Quadrifoglio</t>
  </si>
  <si>
    <t xml:space="preserve">389 834 211</t>
  </si>
  <si>
    <t xml:space="preserve">IT001E38983421</t>
  </si>
  <si>
    <t xml:space="preserve">Calle Racine</t>
  </si>
  <si>
    <t xml:space="preserve">Pavan</t>
  </si>
  <si>
    <t xml:space="preserve">389 834 181</t>
  </si>
  <si>
    <t xml:space="preserve">IT001E38983418</t>
  </si>
  <si>
    <t xml:space="preserve">Via Tarvisio</t>
  </si>
  <si>
    <t xml:space="preserve">Fiori</t>
  </si>
  <si>
    <t xml:space="preserve">389 835 811</t>
  </si>
  <si>
    <t xml:space="preserve">IT001E38983581</t>
  </si>
  <si>
    <t xml:space="preserve">Via Garibaldi</t>
  </si>
  <si>
    <t xml:space="preserve">Scuola Materna</t>
  </si>
  <si>
    <t xml:space="preserve">389 834 203</t>
  </si>
  <si>
    <t xml:space="preserve">IT001E38983420</t>
  </si>
  <si>
    <t xml:space="preserve">Loc. Villaggio Europa 1</t>
  </si>
  <si>
    <t xml:space="preserve">Bivio</t>
  </si>
  <si>
    <t xml:space="preserve">389 675 458</t>
  </si>
  <si>
    <t xml:space="preserve">IT001E38967545</t>
  </si>
  <si>
    <t xml:space="preserve">Loc. Villaggio Europa</t>
  </si>
  <si>
    <t xml:space="preserve">Case Popolari</t>
  </si>
  <si>
    <t xml:space="preserve">389 835 803</t>
  </si>
  <si>
    <t xml:space="preserve">IT001E38983580</t>
  </si>
  <si>
    <t xml:space="preserve">Piazza 1° Maggio</t>
  </si>
  <si>
    <t xml:space="preserve">Carnia</t>
  </si>
  <si>
    <t xml:space="preserve">389 835 773</t>
  </si>
  <si>
    <t xml:space="preserve">IT001E38983577</t>
  </si>
  <si>
    <t xml:space="preserve">Via Ampezzo</t>
  </si>
  <si>
    <t xml:space="preserve">Arco</t>
  </si>
  <si>
    <t xml:space="preserve">389 835 781</t>
  </si>
  <si>
    <t xml:space="preserve">IT001E38983578</t>
  </si>
  <si>
    <t xml:space="preserve">Via Carinzia</t>
  </si>
  <si>
    <t xml:space="preserve">Vignaduzzo</t>
  </si>
  <si>
    <t xml:space="preserve">389 834 262</t>
  </si>
  <si>
    <t xml:space="preserve">IT001E38983426</t>
  </si>
  <si>
    <t xml:space="preserve">Via Centrale</t>
  </si>
  <si>
    <t xml:space="preserve">City</t>
  </si>
  <si>
    <t xml:space="preserve">389 835 692</t>
  </si>
  <si>
    <t xml:space="preserve">IT001E38983569</t>
  </si>
  <si>
    <t xml:space="preserve">Piazza City</t>
  </si>
  <si>
    <t xml:space="preserve">Tigli</t>
  </si>
  <si>
    <t xml:space="preserve">389 835 757</t>
  </si>
  <si>
    <t xml:space="preserve">IT001E38983575</t>
  </si>
  <si>
    <t xml:space="preserve">Via dei Tigli</t>
  </si>
  <si>
    <t xml:space="preserve">Acquedotto</t>
  </si>
  <si>
    <t xml:space="preserve">389 835 749</t>
  </si>
  <si>
    <t xml:space="preserve">IT001E38983574</t>
  </si>
  <si>
    <t xml:space="preserve">Via del Bosco</t>
  </si>
  <si>
    <t xml:space="preserve">Primule</t>
  </si>
  <si>
    <t xml:space="preserve">389 835 731</t>
  </si>
  <si>
    <t xml:space="preserve">IT001E38983573</t>
  </si>
  <si>
    <t xml:space="preserve">Via delle Primule</t>
  </si>
  <si>
    <t xml:space="preserve">Sayonara</t>
  </si>
  <si>
    <t xml:space="preserve">389 834 157</t>
  </si>
  <si>
    <t xml:space="preserve">IT001E38983415</t>
  </si>
  <si>
    <t xml:space="preserve">Viale Europa</t>
  </si>
  <si>
    <t xml:space="preserve">Stadio</t>
  </si>
  <si>
    <t xml:space="preserve">389 834 149</t>
  </si>
  <si>
    <t xml:space="preserve">IT001E38983414</t>
  </si>
  <si>
    <t xml:space="preserve">Viale Europa 142</t>
  </si>
  <si>
    <t xml:space="preserve">Centro</t>
  </si>
  <si>
    <t xml:space="preserve">389 835 706</t>
  </si>
  <si>
    <t xml:space="preserve">IT001E38983570</t>
  </si>
  <si>
    <t xml:space="preserve">Vial Friuli</t>
  </si>
  <si>
    <t xml:space="preserve">Porticiolo</t>
  </si>
  <si>
    <t xml:space="preserve">389 517 526</t>
  </si>
  <si>
    <t xml:space="preserve">IT001E38951752</t>
  </si>
  <si>
    <t xml:space="preserve">Via Lagunare</t>
  </si>
  <si>
    <t xml:space="preserve">24 e 25</t>
  </si>
  <si>
    <t xml:space="preserve">Miramare e Municipio</t>
  </si>
  <si>
    <t xml:space="preserve">389 835 714</t>
  </si>
  <si>
    <t xml:space="preserve">IT001E38983571</t>
  </si>
  <si>
    <t xml:space="preserve">Via Mentana</t>
  </si>
  <si>
    <t xml:space="preserve">Finanza</t>
  </si>
  <si>
    <t xml:space="preserve">305 591 238</t>
  </si>
  <si>
    <t xml:space="preserve">IT001E30559123</t>
  </si>
  <si>
    <t xml:space="preserve">Via Monte Canin 2</t>
  </si>
  <si>
    <t xml:space="preserve">Sabbiadoro</t>
  </si>
  <si>
    <t xml:space="preserve">389 835 684</t>
  </si>
  <si>
    <t xml:space="preserve">IT001E38983568</t>
  </si>
  <si>
    <t xml:space="preserve">Via Sabbiadoro</t>
  </si>
  <si>
    <t xml:space="preserve">Pronto Soccorso</t>
  </si>
  <si>
    <t xml:space="preserve">389 835 676</t>
  </si>
  <si>
    <t xml:space="preserve">IT001E38983567</t>
  </si>
  <si>
    <t xml:space="preserve">Piazzale San Giovanni Bosco</t>
  </si>
  <si>
    <t xml:space="preserve">Darsena</t>
  </si>
  <si>
    <t xml:space="preserve">389 835 668</t>
  </si>
  <si>
    <t xml:space="preserve">IT001E38983566</t>
  </si>
  <si>
    <t xml:space="preserve">Vicolo Sassolungo</t>
  </si>
  <si>
    <t xml:space="preserve">Reato</t>
  </si>
  <si>
    <t xml:space="preserve">389 835 650</t>
  </si>
  <si>
    <t xml:space="preserve">IT001E38983565</t>
  </si>
  <si>
    <t xml:space="preserve">Via Treppo</t>
  </si>
  <si>
    <t xml:space="preserve">Adriatica</t>
  </si>
  <si>
    <t xml:space="preserve">389 695 688</t>
  </si>
  <si>
    <t xml:space="preserve">IT001E38969568</t>
  </si>
  <si>
    <t xml:space="preserve">Via Lungomare Trieste 102</t>
  </si>
  <si>
    <t xml:space="preserve">Momosa</t>
  </si>
  <si>
    <t xml:space="preserve">389 834 092</t>
  </si>
  <si>
    <t xml:space="preserve">IT001E38983409</t>
  </si>
  <si>
    <t xml:space="preserve">Loc. Villaggio Mimosa</t>
  </si>
  <si>
    <t xml:space="preserve">Trieste</t>
  </si>
  <si>
    <t xml:space="preserve">389 834 351</t>
  </si>
  <si>
    <t xml:space="preserve">IT001E38983435</t>
  </si>
  <si>
    <t xml:space="preserve">Punta Verde</t>
  </si>
  <si>
    <t xml:space="preserve">314 153 341</t>
  </si>
  <si>
    <t xml:space="preserve">IT001E31415334</t>
  </si>
  <si>
    <t xml:space="preserve">Via Villafranca</t>
  </si>
  <si>
    <t xml:space="preserve">Luna Parck</t>
  </si>
  <si>
    <t xml:space="preserve">314 103 041</t>
  </si>
  <si>
    <t xml:space="preserve">IT001E31410304</t>
  </si>
  <si>
    <t xml:space="preserve">Loc. Luna Park</t>
  </si>
  <si>
    <t xml:space="preserve">324 655 212</t>
  </si>
  <si>
    <t xml:space="preserve">IT001E32465521</t>
  </si>
  <si>
    <t xml:space="preserve">324 655 395</t>
  </si>
  <si>
    <t xml:space="preserve">IT001E32465539</t>
  </si>
  <si>
    <t xml:space="preserve">Piazza Rosa dei Venti</t>
  </si>
  <si>
    <t xml:space="preserve">323 507 040</t>
  </si>
  <si>
    <t xml:space="preserve">IT001E32350704</t>
  </si>
  <si>
    <t xml:space="preserve">Via dei Cantieri</t>
  </si>
  <si>
    <t xml:space="preserve">Ripetitore</t>
  </si>
  <si>
    <t xml:space="preserve">BIM.</t>
  </si>
  <si>
    <t xml:space="preserve">390 855 494</t>
  </si>
  <si>
    <t xml:space="preserve">IT001E39085549</t>
  </si>
  <si>
    <t xml:space="preserve">Via Julia</t>
  </si>
  <si>
    <t xml:space="preserve">Totale (IVA 22% inclusa)</t>
  </si>
  <si>
    <t xml:space="preserve">SEDI COMUNALI (IVA 20% inclusa)</t>
  </si>
  <si>
    <t xml:space="preserve">Cimitero (Utenza)</t>
  </si>
  <si>
    <t xml:space="preserve">390 927 789</t>
  </si>
  <si>
    <t xml:space="preserve">IT001E39092778</t>
  </si>
  <si>
    <t xml:space="preserve">Strada Lovato 14</t>
  </si>
  <si>
    <t xml:space="preserve">Cimitero (luci votive)</t>
  </si>
  <si>
    <t xml:space="preserve">Parco Hemingway</t>
  </si>
  <si>
    <t xml:space="preserve">390 910 339</t>
  </si>
  <si>
    <t xml:space="preserve">IT001E39091033</t>
  </si>
  <si>
    <t xml:space="preserve">Via 25 Aprile</t>
  </si>
  <si>
    <t xml:space="preserve">Ufficio del Lavoro</t>
  </si>
  <si>
    <t xml:space="preserve">390 907 567</t>
  </si>
  <si>
    <t xml:space="preserve">IT001E39090756</t>
  </si>
  <si>
    <t xml:space="preserve">Loc. Villaggio Europa 115</t>
  </si>
  <si>
    <t xml:space="preserve">Cinema City</t>
  </si>
  <si>
    <t xml:space="preserve">390 900 376</t>
  </si>
  <si>
    <t xml:space="preserve">IT001E39090037</t>
  </si>
  <si>
    <t xml:space="preserve">Via Arcobaleno 12</t>
  </si>
  <si>
    <t xml:space="preserve">Arena</t>
  </si>
  <si>
    <t xml:space="preserve">389 817 538</t>
  </si>
  <si>
    <t xml:space="preserve">IT001E38981753</t>
  </si>
  <si>
    <t xml:space="preserve">Viale Europa 20</t>
  </si>
  <si>
    <t xml:space="preserve">Sede</t>
  </si>
  <si>
    <t xml:space="preserve">329 868 044</t>
  </si>
  <si>
    <t xml:space="preserve">IT001E32986804</t>
  </si>
  <si>
    <t xml:space="preserve">Viale Europa 26</t>
  </si>
  <si>
    <t xml:space="preserve">Polizia Municipale</t>
  </si>
  <si>
    <t xml:space="preserve">304 714 271</t>
  </si>
  <si>
    <t xml:space="preserve">IT001E30471427</t>
  </si>
  <si>
    <t xml:space="preserve">Viale Europa 96</t>
  </si>
  <si>
    <t xml:space="preserve">Magazzino auto sequestrate</t>
  </si>
  <si>
    <t xml:space="preserve">321 937 551</t>
  </si>
  <si>
    <t xml:space="preserve">IT001E32193755</t>
  </si>
  <si>
    <t xml:space="preserve">Mercato</t>
  </si>
  <si>
    <t xml:space="preserve">303 658 173</t>
  </si>
  <si>
    <t xml:space="preserve">IT001E30365817</t>
  </si>
  <si>
    <t xml:space="preserve">Chiosco (Mercato)</t>
  </si>
  <si>
    <t xml:space="preserve">303 655 964</t>
  </si>
  <si>
    <t xml:space="preserve">IT001E30365596</t>
  </si>
  <si>
    <t xml:space="preserve">303 601 252</t>
  </si>
  <si>
    <t xml:space="preserve">IT001E30360125</t>
  </si>
  <si>
    <t xml:space="preserve">303 628 436</t>
  </si>
  <si>
    <t xml:space="preserve">IT001E30362843</t>
  </si>
  <si>
    <t xml:space="preserve">Magazzino Comunale</t>
  </si>
  <si>
    <t xml:space="preserve">390 842 848</t>
  </si>
  <si>
    <t xml:space="preserve">IT001E39084284</t>
  </si>
  <si>
    <t xml:space="preserve">Via Mezzasacca 34 - 36</t>
  </si>
  <si>
    <t xml:space="preserve">321 775 438</t>
  </si>
  <si>
    <t xml:space="preserve">IT001E32177543</t>
  </si>
  <si>
    <t xml:space="preserve">Via Mezzasacca</t>
  </si>
  <si>
    <t xml:space="preserve">Magazzino Com. ex disinf.</t>
  </si>
  <si>
    <t xml:space="preserve">391 003 505</t>
  </si>
  <si>
    <t xml:space="preserve">IT001E39100350</t>
  </si>
  <si>
    <t xml:space="preserve">Via Artigiani Ovest 35</t>
  </si>
  <si>
    <t xml:space="preserve">Centro Civico</t>
  </si>
  <si>
    <t xml:space="preserve">390 795 360</t>
  </si>
  <si>
    <t xml:space="preserve">IT001E39079536</t>
  </si>
  <si>
    <t xml:space="preserve">Via Treviso 2</t>
  </si>
  <si>
    <t xml:space="preserve">Polo Sanitario</t>
  </si>
  <si>
    <t xml:space="preserve">323 729 328</t>
  </si>
  <si>
    <t xml:space="preserve">IT001E32372932</t>
  </si>
  <si>
    <t xml:space="preserve">Via Latisana 27</t>
  </si>
  <si>
    <t xml:space="preserve">Parkint</t>
  </si>
  <si>
    <t xml:space="preserve">389 663 573</t>
  </si>
  <si>
    <t xml:space="preserve">IT001E38966357</t>
  </si>
  <si>
    <t xml:space="preserve">Università della "Terza età" </t>
  </si>
  <si>
    <t xml:space="preserve">389 591 645</t>
  </si>
  <si>
    <t xml:space="preserve">Arco della Ginestra</t>
  </si>
  <si>
    <t xml:space="preserve">SCUOLE</t>
  </si>
  <si>
    <t xml:space="preserve">Rif.</t>
  </si>
  <si>
    <t xml:space="preserve">Materna</t>
  </si>
  <si>
    <t xml:space="preserve">390 872 046</t>
  </si>
  <si>
    <t xml:space="preserve">IT001E39087204</t>
  </si>
  <si>
    <t xml:space="preserve">12,70% mensa</t>
  </si>
  <si>
    <t xml:space="preserve">87,30% scuola</t>
  </si>
  <si>
    <t xml:space="preserve">Elementari</t>
  </si>
  <si>
    <t xml:space="preserve">390 903 456</t>
  </si>
  <si>
    <t xml:space="preserve">IT001E39090345</t>
  </si>
  <si>
    <t xml:space="preserve">Via Annia 13</t>
  </si>
  <si>
    <t xml:space="preserve">7,25% palestra</t>
  </si>
  <si>
    <t xml:space="preserve">92,75% scuola</t>
  </si>
  <si>
    <t xml:space="preserve">Medie</t>
  </si>
  <si>
    <t xml:space="preserve">390 867 417</t>
  </si>
  <si>
    <t xml:space="preserve">IT001E39086741</t>
  </si>
  <si>
    <t xml:space="preserve">Viale Europa 98</t>
  </si>
  <si>
    <t xml:space="preserve">4,15% palestra</t>
  </si>
  <si>
    <t xml:space="preserve">95,85% scuola</t>
  </si>
  <si>
    <t xml:space="preserve">FONTANE</t>
  </si>
  <si>
    <t xml:space="preserve">Imponiobile</t>
  </si>
  <si>
    <t xml:space="preserve">305 704 504</t>
  </si>
  <si>
    <t xml:space="preserve">IT001E30570450</t>
  </si>
  <si>
    <t xml:space="preserve">Corso dei Monsoni</t>
  </si>
  <si>
    <t xml:space="preserve">390 862 962</t>
  </si>
  <si>
    <t xml:space="preserve">IT001E39086296</t>
  </si>
  <si>
    <t xml:space="preserve">Viale Gorizia</t>
  </si>
  <si>
    <t xml:space="preserve">Ingresso</t>
  </si>
  <si>
    <t xml:space="preserve">324 564 772</t>
  </si>
  <si>
    <t xml:space="preserve">IT001E32456477</t>
  </si>
  <si>
    <t xml:space="preserve">390 888 899</t>
  </si>
  <si>
    <t xml:space="preserve">IT001E39088889</t>
  </si>
  <si>
    <t xml:space="preserve">Viale Miramare</t>
  </si>
  <si>
    <t xml:space="preserve">390 815 751</t>
  </si>
  <si>
    <t xml:space="preserve">IT001E39081575</t>
  </si>
  <si>
    <t xml:space="preserve">Via Rosata (p.zza City)</t>
  </si>
  <si>
    <t xml:space="preserve">391 011 702</t>
  </si>
  <si>
    <t xml:space="preserve">IT001E39101170</t>
  </si>
  <si>
    <t xml:space="preserve">301 142 552</t>
  </si>
  <si>
    <t xml:space="preserve">IT001E30114255</t>
  </si>
  <si>
    <t xml:space="preserve">Viale a Mare (p.tta Unicef)</t>
  </si>
  <si>
    <t xml:space="preserve">389 497 789</t>
  </si>
  <si>
    <t xml:space="preserve">IT001E38949778</t>
  </si>
  <si>
    <t xml:space="preserve">Viale dei Fiori C.so degli Alisei</t>
  </si>
  <si>
    <t xml:space="preserve">EDILIZIA POPOLARE</t>
  </si>
  <si>
    <t xml:space="preserve">Impinilbile</t>
  </si>
  <si>
    <t xml:space="preserve">Casa popolare</t>
  </si>
  <si>
    <t xml:space="preserve">390 906 781</t>
  </si>
  <si>
    <t xml:space="preserve">IT001E39090678</t>
  </si>
  <si>
    <t xml:space="preserve">Piazza 1° Maggio 7</t>
  </si>
  <si>
    <t xml:space="preserve">390 906 773</t>
  </si>
  <si>
    <t xml:space="preserve">IT001E39090677</t>
  </si>
  <si>
    <t xml:space="preserve">Piazza 1° Maggio 8</t>
  </si>
  <si>
    <t xml:space="preserve">390 906 765</t>
  </si>
  <si>
    <t xml:space="preserve">IT001E39090676</t>
  </si>
  <si>
    <t xml:space="preserve">390 906 714</t>
  </si>
  <si>
    <t xml:space="preserve">IT001E39090671</t>
  </si>
  <si>
    <t xml:space="preserve">Appartamento in Cond.</t>
  </si>
  <si>
    <t xml:space="preserve">390 891 113</t>
  </si>
  <si>
    <t xml:space="preserve">IT001E39089111</t>
  </si>
  <si>
    <t xml:space="preserve">via Celeste</t>
  </si>
  <si>
    <t xml:space="preserve">Casa anziani</t>
  </si>
  <si>
    <t xml:space="preserve">389 789 054</t>
  </si>
  <si>
    <t xml:space="preserve">IT001E38978905</t>
  </si>
  <si>
    <t xml:space="preserve">Via Mezzasacca 71</t>
  </si>
  <si>
    <t xml:space="preserve">POLISPORTIVO</t>
  </si>
  <si>
    <t xml:space="preserve">Campo sportivo</t>
  </si>
  <si>
    <t xml:space="preserve">390 867 158</t>
  </si>
  <si>
    <t xml:space="preserve">IT001E39086715</t>
  </si>
  <si>
    <t xml:space="preserve">Palestra</t>
  </si>
  <si>
    <t xml:space="preserve">390 867 140</t>
  </si>
  <si>
    <t xml:space="preserve">IT001E39086714</t>
  </si>
  <si>
    <t xml:space="preserve">Viale Europa 144</t>
  </si>
  <si>
    <t xml:space="preserve">IMPIANTI DI SOLLEVAMENTO</t>
  </si>
  <si>
    <t xml:space="preserve">Sollevamento Acq. Reato</t>
  </si>
  <si>
    <t xml:space="preserve">300 279 911</t>
  </si>
  <si>
    <t xml:space="preserve">IT001E30027991</t>
  </si>
  <si>
    <t xml:space="preserve">GALA  SP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€ &quot;#,##0.00"/>
    <numFmt numFmtId="167" formatCode="0"/>
    <numFmt numFmtId="168" formatCode="[$-409]d\-mmm"/>
    <numFmt numFmtId="169" formatCode="_-&quot;€ &quot;* #,##0.00_-;&quot;-€ &quot;* #,##0.00_-;_-&quot;€ &quot;* \-??_-;_-@_-"/>
    <numFmt numFmtId="170" formatCode="&quot;€ &quot;#,##0.00;[RED]&quot;€ &quot;#,##0.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28"/>
  <sheetViews>
    <sheetView showFormulas="false" showGridLines="true" showRowColHeaders="true" showZeros="true" rightToLeft="false" tabSelected="true" showOutlineSymbols="true" defaultGridColor="true" view="normal" topLeftCell="A119" colorId="64" zoomScale="90" zoomScaleNormal="90" zoomScalePageLayoutView="100" workbookViewId="0">
      <selection pane="topLeft" activeCell="E151" activeCellId="0" sqref="E151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9.28"/>
    <col collapsed="false" customWidth="true" hidden="false" outlineLevel="0" max="2" min="2" style="0" width="24.85"/>
    <col collapsed="false" customWidth="true" hidden="false" outlineLevel="1" max="3" min="3" style="0" width="8.41"/>
    <col collapsed="false" customWidth="true" hidden="false" outlineLevel="1" max="5" min="4" style="0" width="19.99"/>
    <col collapsed="false" customWidth="true" hidden="false" outlineLevel="0" max="6" min="6" style="0" width="32.56"/>
    <col collapsed="false" customWidth="true" hidden="true" outlineLevel="2" max="7" min="7" style="0" width="18.99"/>
    <col collapsed="false" customWidth="true" hidden="true" outlineLevel="2" max="8" min="8" style="0" width="12.42"/>
    <col collapsed="true" customWidth="true" hidden="false" outlineLevel="1" max="9" min="9" style="1" width="16.99"/>
    <col collapsed="false" customWidth="true" hidden="true" outlineLevel="2" max="10" min="10" style="0" width="15.56"/>
    <col collapsed="false" customWidth="true" hidden="true" outlineLevel="2" max="11" min="11" style="0" width="15.28"/>
    <col collapsed="true" customWidth="true" hidden="false" outlineLevel="1" max="12" min="12" style="1" width="16.99"/>
    <col collapsed="false" customWidth="true" hidden="true" outlineLevel="2" max="14" min="13" style="0" width="18.99"/>
    <col collapsed="true" customWidth="true" hidden="false" outlineLevel="1" max="15" min="15" style="1" width="16.99"/>
    <col collapsed="false" customWidth="true" hidden="true" outlineLevel="2" max="16" min="16" style="0" width="18.99"/>
    <col collapsed="false" customWidth="true" hidden="true" outlineLevel="2" max="17" min="17" style="0" width="17.42"/>
    <col collapsed="true" customWidth="true" hidden="false" outlineLevel="1" max="18" min="18" style="1" width="16.99"/>
    <col collapsed="false" customWidth="true" hidden="true" outlineLevel="2" max="20" min="19" style="0" width="18.99"/>
    <col collapsed="true" customWidth="true" hidden="false" outlineLevel="1" max="21" min="21" style="1" width="16.99"/>
    <col collapsed="false" customWidth="true" hidden="true" outlineLevel="2" max="22" min="22" style="0" width="15.99"/>
    <col collapsed="false" customWidth="true" hidden="true" outlineLevel="2" max="23" min="23" style="0" width="16.28"/>
    <col collapsed="true" customWidth="true" hidden="false" outlineLevel="1" max="24" min="24" style="1" width="16.99"/>
    <col collapsed="false" customWidth="true" hidden="true" outlineLevel="2" max="25" min="25" style="0" width="15.41"/>
    <col collapsed="false" customWidth="true" hidden="true" outlineLevel="2" max="26" min="26" style="0" width="15.13"/>
    <col collapsed="true" customWidth="true" hidden="false" outlineLevel="1" max="27" min="27" style="1" width="16.99"/>
    <col collapsed="false" customWidth="true" hidden="true" outlineLevel="2" max="29" min="28" style="0" width="16.56"/>
    <col collapsed="true" customWidth="true" hidden="false" outlineLevel="1" max="30" min="30" style="1" width="16.99"/>
    <col collapsed="false" customWidth="true" hidden="true" outlineLevel="2" max="31" min="31" style="0" width="18.99"/>
    <col collapsed="false" customWidth="true" hidden="true" outlineLevel="2" max="32" min="32" style="0" width="12.42"/>
    <col collapsed="true" customWidth="true" hidden="false" outlineLevel="1" max="33" min="33" style="1" width="16.99"/>
    <col collapsed="false" customWidth="true" hidden="true" outlineLevel="2" max="34" min="34" style="0" width="18.99"/>
    <col collapsed="false" customWidth="true" hidden="true" outlineLevel="2" max="35" min="35" style="0" width="12.42"/>
    <col collapsed="true" customWidth="true" hidden="false" outlineLevel="1" max="36" min="36" style="1" width="16.99"/>
    <col collapsed="false" customWidth="true" hidden="true" outlineLevel="2" max="37" min="37" style="0" width="18.99"/>
    <col collapsed="false" customWidth="true" hidden="true" outlineLevel="2" max="38" min="38" style="0" width="12.42"/>
    <col collapsed="true" customWidth="true" hidden="false" outlineLevel="1" max="39" min="39" style="1" width="16.99"/>
    <col collapsed="false" customWidth="true" hidden="true" outlineLevel="2" max="40" min="40" style="0" width="18.99"/>
    <col collapsed="false" customWidth="true" hidden="true" outlineLevel="2" max="41" min="41" style="0" width="12.42"/>
    <col collapsed="true" customWidth="true" hidden="false" outlineLevel="1" max="42" min="42" style="1" width="16.99"/>
    <col collapsed="false" customWidth="true" hidden="false" outlineLevel="1" max="43" min="43" style="2" width="16.99"/>
    <col collapsed="false" customWidth="true" hidden="false" outlineLevel="0" max="45" min="44" style="0" width="35.7"/>
    <col collapsed="false" customWidth="true" hidden="false" outlineLevel="0" max="46" min="46" style="0" width="15.13"/>
    <col collapsed="false" customWidth="true" hidden="false" outlineLevel="0" max="47" min="47" style="0" width="14.56"/>
    <col collapsed="false" customWidth="true" hidden="false" outlineLevel="0" max="50" min="48" style="0" width="13.7"/>
  </cols>
  <sheetData>
    <row r="1" customFormat="false" ht="13.5" hidden="false" customHeight="false" outlineLevel="0" collapsed="false">
      <c r="A1" s="3"/>
      <c r="G1" s="4" t="s">
        <v>0</v>
      </c>
      <c r="H1" s="4"/>
      <c r="I1" s="4"/>
      <c r="J1" s="4" t="s">
        <v>1</v>
      </c>
      <c r="K1" s="4"/>
      <c r="L1" s="4"/>
      <c r="M1" s="4" t="s">
        <v>2</v>
      </c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 t="s">
        <v>5</v>
      </c>
      <c r="W1" s="4"/>
      <c r="X1" s="4"/>
      <c r="Y1" s="4" t="s">
        <v>6</v>
      </c>
      <c r="Z1" s="4"/>
      <c r="AA1" s="4"/>
      <c r="AB1" s="4" t="s">
        <v>7</v>
      </c>
      <c r="AC1" s="4"/>
      <c r="AD1" s="4"/>
      <c r="AE1" s="4" t="s">
        <v>8</v>
      </c>
      <c r="AF1" s="4"/>
      <c r="AG1" s="4"/>
      <c r="AH1" s="4" t="s">
        <v>9</v>
      </c>
      <c r="AI1" s="4"/>
      <c r="AJ1" s="4"/>
      <c r="AK1" s="4" t="s">
        <v>10</v>
      </c>
      <c r="AL1" s="4"/>
      <c r="AM1" s="4"/>
      <c r="AN1" s="4" t="s">
        <v>11</v>
      </c>
      <c r="AO1" s="4"/>
      <c r="AP1" s="4"/>
      <c r="AQ1" s="4"/>
      <c r="AR1" s="5" t="s">
        <v>12</v>
      </c>
      <c r="AS1" s="5" t="s">
        <v>13</v>
      </c>
    </row>
    <row r="2" customFormat="false" ht="12.75" hidden="false" customHeight="false" outlineLevel="0" collapsed="false">
      <c r="A2" s="6"/>
      <c r="B2" s="7" t="s">
        <v>14</v>
      </c>
      <c r="C2" s="8"/>
      <c r="D2" s="8"/>
      <c r="E2" s="8"/>
      <c r="F2" s="9"/>
      <c r="G2" s="6"/>
      <c r="H2" s="10"/>
      <c r="I2" s="11"/>
      <c r="J2" s="6"/>
      <c r="K2" s="10"/>
      <c r="L2" s="11"/>
      <c r="M2" s="6"/>
      <c r="N2" s="10"/>
      <c r="O2" s="11"/>
      <c r="P2" s="6"/>
      <c r="Q2" s="10"/>
      <c r="R2" s="11"/>
      <c r="S2" s="6"/>
      <c r="T2" s="10"/>
      <c r="U2" s="11"/>
      <c r="V2" s="6"/>
      <c r="W2" s="10"/>
      <c r="X2" s="11"/>
      <c r="Y2" s="6"/>
      <c r="Z2" s="10"/>
      <c r="AA2" s="11"/>
      <c r="AB2" s="6"/>
      <c r="AC2" s="10"/>
      <c r="AD2" s="11"/>
      <c r="AE2" s="6"/>
      <c r="AF2" s="10"/>
      <c r="AG2" s="11"/>
      <c r="AH2" s="6"/>
      <c r="AI2" s="10"/>
      <c r="AJ2" s="11"/>
      <c r="AK2" s="6"/>
      <c r="AL2" s="10"/>
      <c r="AM2" s="11"/>
      <c r="AN2" s="6"/>
      <c r="AO2" s="10"/>
      <c r="AP2" s="11"/>
      <c r="AQ2" s="12"/>
    </row>
    <row r="3" customFormat="false" ht="13.5" hidden="false" customHeight="false" outlineLevel="0" collapsed="false">
      <c r="A3" s="13" t="s">
        <v>15</v>
      </c>
      <c r="B3" s="14" t="s">
        <v>16</v>
      </c>
      <c r="C3" s="15" t="s">
        <v>17</v>
      </c>
      <c r="D3" s="16" t="s">
        <v>18</v>
      </c>
      <c r="E3" s="17"/>
      <c r="F3" s="18" t="s">
        <v>19</v>
      </c>
      <c r="G3" s="19" t="s">
        <v>20</v>
      </c>
      <c r="H3" s="20" t="s">
        <v>21</v>
      </c>
      <c r="I3" s="21" t="s">
        <v>22</v>
      </c>
      <c r="J3" s="19" t="s">
        <v>20</v>
      </c>
      <c r="K3" s="22" t="s">
        <v>21</v>
      </c>
      <c r="L3" s="21" t="s">
        <v>22</v>
      </c>
      <c r="M3" s="19" t="s">
        <v>20</v>
      </c>
      <c r="N3" s="22" t="s">
        <v>21</v>
      </c>
      <c r="O3" s="21" t="s">
        <v>22</v>
      </c>
      <c r="P3" s="19" t="s">
        <v>20</v>
      </c>
      <c r="Q3" s="20" t="s">
        <v>21</v>
      </c>
      <c r="R3" s="21" t="s">
        <v>22</v>
      </c>
      <c r="S3" s="19" t="s">
        <v>20</v>
      </c>
      <c r="T3" s="22" t="s">
        <v>21</v>
      </c>
      <c r="U3" s="21" t="s">
        <v>22</v>
      </c>
      <c r="V3" s="19" t="s">
        <v>20</v>
      </c>
      <c r="W3" s="20" t="s">
        <v>21</v>
      </c>
      <c r="X3" s="21" t="s">
        <v>22</v>
      </c>
      <c r="Y3" s="19" t="s">
        <v>20</v>
      </c>
      <c r="Z3" s="20" t="s">
        <v>21</v>
      </c>
      <c r="AA3" s="21" t="s">
        <v>22</v>
      </c>
      <c r="AB3" s="19" t="s">
        <v>20</v>
      </c>
      <c r="AC3" s="20" t="s">
        <v>21</v>
      </c>
      <c r="AD3" s="21" t="s">
        <v>22</v>
      </c>
      <c r="AE3" s="19" t="s">
        <v>20</v>
      </c>
      <c r="AF3" s="20" t="s">
        <v>21</v>
      </c>
      <c r="AG3" s="21" t="s">
        <v>22</v>
      </c>
      <c r="AH3" s="19" t="s">
        <v>20</v>
      </c>
      <c r="AI3" s="20" t="s">
        <v>23</v>
      </c>
      <c r="AJ3" s="21" t="s">
        <v>22</v>
      </c>
      <c r="AK3" s="19" t="s">
        <v>20</v>
      </c>
      <c r="AL3" s="20" t="s">
        <v>23</v>
      </c>
      <c r="AM3" s="21" t="s">
        <v>22</v>
      </c>
      <c r="AN3" s="19" t="s">
        <v>20</v>
      </c>
      <c r="AO3" s="20" t="s">
        <v>24</v>
      </c>
      <c r="AP3" s="21" t="s">
        <v>22</v>
      </c>
      <c r="AQ3" s="23"/>
    </row>
    <row r="4" customFormat="false" ht="12.75" hidden="false" customHeight="false" outlineLevel="1" collapsed="false">
      <c r="A4" s="24" t="n">
        <v>42</v>
      </c>
      <c r="B4" s="25" t="s">
        <v>25</v>
      </c>
      <c r="C4" s="25"/>
      <c r="D4" s="25" t="s">
        <v>26</v>
      </c>
      <c r="E4" s="26" t="s">
        <v>27</v>
      </c>
      <c r="F4" s="0" t="s">
        <v>28</v>
      </c>
      <c r="G4" s="27" t="n">
        <v>790.13</v>
      </c>
      <c r="H4" s="27"/>
      <c r="I4" s="1" t="n">
        <v>3362</v>
      </c>
      <c r="J4" s="27" t="n">
        <v>1053.03</v>
      </c>
      <c r="K4" s="27"/>
      <c r="L4" s="1" t="n">
        <v>4458</v>
      </c>
      <c r="M4" s="27" t="n">
        <v>715.06</v>
      </c>
      <c r="N4" s="27"/>
      <c r="O4" s="1" t="n">
        <v>3013</v>
      </c>
      <c r="P4" s="27" t="n">
        <v>683.35</v>
      </c>
      <c r="Q4" s="27"/>
      <c r="R4" s="1" t="n">
        <v>2779</v>
      </c>
      <c r="S4" s="27" t="n">
        <v>680.1</v>
      </c>
      <c r="T4" s="27"/>
      <c r="U4" s="1" t="n">
        <v>2784</v>
      </c>
      <c r="V4" s="27" t="n">
        <v>597.22</v>
      </c>
      <c r="W4" s="27"/>
      <c r="X4" s="1" t="n">
        <v>2443</v>
      </c>
      <c r="Y4" s="27" t="n">
        <v>717.51</v>
      </c>
      <c r="Z4" s="27"/>
      <c r="AA4" s="1" t="n">
        <v>2945</v>
      </c>
      <c r="AB4" s="27" t="n">
        <v>839.52</v>
      </c>
      <c r="AC4" s="27"/>
      <c r="AD4" s="1" t="n">
        <v>3447</v>
      </c>
      <c r="AE4" s="27" t="n">
        <v>817.16</v>
      </c>
      <c r="AF4" s="27"/>
      <c r="AG4" s="1" t="n">
        <v>3361</v>
      </c>
      <c r="AH4" s="27" t="n">
        <v>918.82</v>
      </c>
      <c r="AI4" s="27"/>
      <c r="AJ4" s="1" t="n">
        <v>3774</v>
      </c>
      <c r="AK4" s="27" t="n">
        <v>860.44</v>
      </c>
      <c r="AL4" s="27"/>
      <c r="AM4" s="1" t="n">
        <v>3736</v>
      </c>
      <c r="AN4" s="27" t="n">
        <v>982.85</v>
      </c>
      <c r="AO4" s="27"/>
      <c r="AP4" s="1" t="n">
        <v>4304</v>
      </c>
      <c r="AR4" s="27" t="n">
        <f aca="false">AN4+AK4+AH4+AE4+AB4+Y4+V4+S4+P4+M4+J4+G4</f>
        <v>9655.19</v>
      </c>
      <c r="AS4" s="28" t="n">
        <f aca="false">AP4+AM4+AJ4+AG4+AD4+AA4+X4+U4+R4+O4+L4+I4</f>
        <v>40406</v>
      </c>
    </row>
    <row r="5" customFormat="false" ht="12.75" hidden="false" customHeight="false" outlineLevel="1" collapsed="false">
      <c r="A5" s="24" t="n">
        <v>6</v>
      </c>
      <c r="B5" s="26" t="s">
        <v>29</v>
      </c>
      <c r="C5" s="25"/>
      <c r="D5" s="25" t="s">
        <v>30</v>
      </c>
      <c r="E5" s="26" t="s">
        <v>31</v>
      </c>
      <c r="F5" s="0" t="s">
        <v>32</v>
      </c>
      <c r="G5" s="27" t="n">
        <v>520.08</v>
      </c>
      <c r="H5" s="27"/>
      <c r="I5" s="1" t="n">
        <v>2214</v>
      </c>
      <c r="J5" s="27" t="n">
        <v>860.96</v>
      </c>
      <c r="K5" s="27"/>
      <c r="L5" s="1" t="n">
        <v>3648</v>
      </c>
      <c r="M5" s="27" t="n">
        <v>527.33</v>
      </c>
      <c r="N5" s="27"/>
      <c r="O5" s="1" t="n">
        <v>2222</v>
      </c>
      <c r="P5" s="27" t="n">
        <v>463.89</v>
      </c>
      <c r="Q5" s="27"/>
      <c r="R5" s="1" t="n">
        <v>1886</v>
      </c>
      <c r="S5" s="27" t="n">
        <v>423.89</v>
      </c>
      <c r="T5" s="27"/>
      <c r="U5" s="1" t="n">
        <v>1735</v>
      </c>
      <c r="V5" s="27" t="n">
        <v>396.71</v>
      </c>
      <c r="W5" s="27"/>
      <c r="X5" s="1" t="n">
        <v>1512</v>
      </c>
      <c r="Y5" s="27" t="n">
        <v>416.47</v>
      </c>
      <c r="Z5" s="29"/>
      <c r="AA5" s="1" t="n">
        <v>1710</v>
      </c>
      <c r="AB5" s="27" t="n">
        <v>473.83</v>
      </c>
      <c r="AC5" s="27"/>
      <c r="AD5" s="1" t="n">
        <v>1944</v>
      </c>
      <c r="AE5" s="27" t="n">
        <v>524.33</v>
      </c>
      <c r="AF5" s="27"/>
      <c r="AG5" s="1" t="n">
        <v>2156</v>
      </c>
      <c r="AH5" s="27" t="n">
        <v>584.21</v>
      </c>
      <c r="AI5" s="27"/>
      <c r="AJ5" s="1" t="n">
        <v>2398</v>
      </c>
      <c r="AK5" s="27" t="n">
        <v>596.15</v>
      </c>
      <c r="AL5" s="27"/>
      <c r="AM5" s="1" t="n">
        <v>2589</v>
      </c>
      <c r="AN5" s="27" t="n">
        <v>657.95</v>
      </c>
      <c r="AO5" s="27"/>
      <c r="AP5" s="1" t="n">
        <v>2882</v>
      </c>
      <c r="AR5" s="27" t="n">
        <f aca="false">AN5+AK5+AH5+AE5+AB5+Y5+V5+S5+P5+M5+J5+G5</f>
        <v>6445.8</v>
      </c>
      <c r="AS5" s="28" t="n">
        <f aca="false">AP5+AM5+AJ5+AG5+AD5+AA5+X5+U5+R5+O5+L5+I5</f>
        <v>26896</v>
      </c>
    </row>
    <row r="6" customFormat="false" ht="12.75" hidden="false" customHeight="false" outlineLevel="1" collapsed="false">
      <c r="A6" s="24"/>
      <c r="B6" s="26"/>
      <c r="C6" s="25"/>
      <c r="D6" s="25" t="s">
        <v>33</v>
      </c>
      <c r="E6" s="26" t="s">
        <v>34</v>
      </c>
      <c r="F6" s="0" t="s">
        <v>35</v>
      </c>
      <c r="G6" s="27" t="n">
        <v>138.59</v>
      </c>
      <c r="H6" s="27"/>
      <c r="I6" s="1" t="n">
        <v>590</v>
      </c>
      <c r="J6" s="27" t="n">
        <v>623.7</v>
      </c>
      <c r="K6" s="27"/>
      <c r="L6" s="1" t="n">
        <v>2654</v>
      </c>
      <c r="M6" s="27" t="n">
        <v>311.02</v>
      </c>
      <c r="N6" s="27"/>
      <c r="O6" s="1" t="n">
        <v>1311</v>
      </c>
      <c r="P6" s="27" t="n">
        <v>310.64</v>
      </c>
      <c r="Q6" s="27"/>
      <c r="R6" s="1" t="n">
        <v>1263</v>
      </c>
      <c r="S6" s="27" t="n">
        <v>143.85</v>
      </c>
      <c r="T6" s="27"/>
      <c r="U6" s="1" t="n">
        <v>590</v>
      </c>
      <c r="V6" s="27" t="n">
        <v>144.2</v>
      </c>
      <c r="W6" s="27"/>
      <c r="X6" s="1" t="n">
        <v>590</v>
      </c>
      <c r="Y6" s="27" t="n">
        <v>143.79</v>
      </c>
      <c r="Z6" s="29"/>
      <c r="AA6" s="1" t="n">
        <v>590</v>
      </c>
      <c r="AB6" s="27" t="n">
        <v>675.07</v>
      </c>
      <c r="AC6" s="27"/>
      <c r="AD6" s="1" t="n">
        <v>2772</v>
      </c>
      <c r="AE6" s="27" t="n">
        <v>272.43</v>
      </c>
      <c r="AF6" s="27"/>
      <c r="AG6" s="1" t="n">
        <v>1120</v>
      </c>
      <c r="AH6" s="27" t="n">
        <v>250.07</v>
      </c>
      <c r="AI6" s="27"/>
      <c r="AJ6" s="1" t="n">
        <v>1027</v>
      </c>
      <c r="AK6" s="27" t="n">
        <v>135.87</v>
      </c>
      <c r="AL6" s="27"/>
      <c r="AM6" s="1" t="n">
        <v>590</v>
      </c>
      <c r="AN6" s="27" t="n">
        <v>529.61</v>
      </c>
      <c r="AO6" s="27"/>
      <c r="AP6" s="1" t="n">
        <v>2311</v>
      </c>
      <c r="AR6" s="27" t="n">
        <f aca="false">AN6+AK6+AH6+AE6+AB6+Y6+V6+S6+P6+M6+J6+G6</f>
        <v>3678.84</v>
      </c>
      <c r="AS6" s="28" t="n">
        <f aca="false">AP6+AM6+AJ6+AG6+AD6+AA6+X6+U6+R6+O6+L6+I6</f>
        <v>15408</v>
      </c>
    </row>
    <row r="7" customFormat="false" ht="12.75" hidden="false" customHeight="false" outlineLevel="1" collapsed="false">
      <c r="A7" s="24" t="n">
        <v>29</v>
      </c>
      <c r="B7" s="26" t="s">
        <v>36</v>
      </c>
      <c r="C7" s="25"/>
      <c r="D7" s="25" t="s">
        <v>37</v>
      </c>
      <c r="E7" s="26" t="s">
        <v>38</v>
      </c>
      <c r="F7" s="0" t="s">
        <v>35</v>
      </c>
      <c r="G7" s="27" t="n">
        <v>1909.36</v>
      </c>
      <c r="H7" s="27"/>
      <c r="I7" s="1" t="n">
        <v>8126</v>
      </c>
      <c r="J7" s="27" t="n">
        <v>1084.96</v>
      </c>
      <c r="K7" s="27"/>
      <c r="L7" s="1" t="n">
        <v>4530</v>
      </c>
      <c r="M7" s="27" t="n">
        <v>1277.16</v>
      </c>
      <c r="N7" s="27"/>
      <c r="O7" s="1" t="n">
        <v>5382</v>
      </c>
      <c r="P7" s="27" t="n">
        <v>1296.33</v>
      </c>
      <c r="Q7" s="27"/>
      <c r="R7" s="1" t="n">
        <v>5272</v>
      </c>
      <c r="S7" s="27" t="n">
        <v>1312.96</v>
      </c>
      <c r="T7" s="27"/>
      <c r="U7" s="1" t="n">
        <v>5374</v>
      </c>
      <c r="V7" s="27" t="n">
        <v>1176.87</v>
      </c>
      <c r="W7" s="27"/>
      <c r="X7" s="1" t="n">
        <v>4814</v>
      </c>
      <c r="Y7" s="27" t="n">
        <v>1417.25</v>
      </c>
      <c r="Z7" s="29"/>
      <c r="AA7" s="1" t="n">
        <v>5818</v>
      </c>
      <c r="AB7" s="27" t="n">
        <v>1634.21</v>
      </c>
      <c r="AC7" s="27"/>
      <c r="AD7" s="1" t="n">
        <v>6704</v>
      </c>
      <c r="AE7" s="27" t="n">
        <v>1662.19</v>
      </c>
      <c r="AF7" s="27"/>
      <c r="AG7" s="1" t="n">
        <v>6836</v>
      </c>
      <c r="AH7" s="27" t="n">
        <v>1474.47</v>
      </c>
      <c r="AI7" s="27"/>
      <c r="AJ7" s="1" t="n">
        <v>6053</v>
      </c>
      <c r="AK7" s="27" t="n">
        <v>1576.81</v>
      </c>
      <c r="AL7" s="27"/>
      <c r="AM7" s="1" t="n">
        <v>6846</v>
      </c>
      <c r="AN7" s="27" t="n">
        <v>1733.32</v>
      </c>
      <c r="AO7" s="27"/>
      <c r="AP7" s="1" t="n">
        <v>7589</v>
      </c>
      <c r="AR7" s="27" t="n">
        <f aca="false">AN7+AK7+AH7+AE7+AB7+Y7+V7+S7+P7+M7+J7+G7</f>
        <v>17555.89</v>
      </c>
      <c r="AS7" s="28" t="n">
        <f aca="false">AP7+AM7+AJ7+AG7+AD7+AA7+X7+U7+R7+O7+L7+I7</f>
        <v>73344</v>
      </c>
    </row>
    <row r="8" customFormat="false" ht="12.75" hidden="false" customHeight="false" outlineLevel="1" collapsed="false">
      <c r="A8" s="24" t="n">
        <v>12</v>
      </c>
      <c r="B8" s="26" t="s">
        <v>39</v>
      </c>
      <c r="C8" s="25"/>
      <c r="D8" s="25" t="s">
        <v>40</v>
      </c>
      <c r="E8" s="26" t="s">
        <v>41</v>
      </c>
      <c r="F8" s="0" t="s">
        <v>42</v>
      </c>
      <c r="G8" s="27" t="n">
        <v>2262.79</v>
      </c>
      <c r="H8" s="27"/>
      <c r="I8" s="1" t="n">
        <v>9630</v>
      </c>
      <c r="J8" s="27" t="n">
        <v>2293.11</v>
      </c>
      <c r="K8" s="27"/>
      <c r="L8" s="1" t="n">
        <v>9672</v>
      </c>
      <c r="M8" s="27" t="n">
        <v>1883.64</v>
      </c>
      <c r="N8" s="27"/>
      <c r="O8" s="1" t="n">
        <v>7938</v>
      </c>
      <c r="P8" s="27" t="n">
        <v>1715.58</v>
      </c>
      <c r="Q8" s="27"/>
      <c r="R8" s="1" t="n">
        <v>6976</v>
      </c>
      <c r="S8" s="27" t="n">
        <v>1702.94</v>
      </c>
      <c r="T8" s="27"/>
      <c r="U8" s="1" t="n">
        <v>6970</v>
      </c>
      <c r="V8" s="27" t="n">
        <v>1552.98</v>
      </c>
      <c r="W8" s="27"/>
      <c r="X8" s="1" t="n">
        <v>6353</v>
      </c>
      <c r="Y8" s="27" t="n">
        <v>1773.61</v>
      </c>
      <c r="Z8" s="29"/>
      <c r="AA8" s="1" t="n">
        <v>7281</v>
      </c>
      <c r="AB8" s="27" t="n">
        <v>2120.02</v>
      </c>
      <c r="AC8" s="27"/>
      <c r="AD8" s="1" t="n">
        <v>8697</v>
      </c>
      <c r="AE8" s="27" t="n">
        <v>2250.77</v>
      </c>
      <c r="AF8" s="27"/>
      <c r="AG8" s="1" t="n">
        <v>9257</v>
      </c>
      <c r="AH8" s="27" t="n">
        <v>2146.54</v>
      </c>
      <c r="AI8" s="27"/>
      <c r="AJ8" s="1" t="n">
        <v>8812</v>
      </c>
      <c r="AK8" s="27" t="n">
        <v>2120.33</v>
      </c>
      <c r="AL8" s="27"/>
      <c r="AM8" s="1" t="n">
        <v>9209</v>
      </c>
      <c r="AN8" s="27" t="n">
        <v>2341.26</v>
      </c>
      <c r="AO8" s="27"/>
      <c r="AP8" s="1" t="n">
        <v>10255</v>
      </c>
      <c r="AR8" s="27" t="n">
        <f aca="false">AN8+AK8+AH8+AE8+AB8+Y8+V8+S8+P8+M8+J8+G8</f>
        <v>24163.57</v>
      </c>
      <c r="AS8" s="28" t="n">
        <f aca="false">AP8+AM8+AJ8+AG8+AD8+AA8+X8+U8+R8+O8+L8+I8</f>
        <v>101050</v>
      </c>
    </row>
    <row r="9" customFormat="false" ht="12.75" hidden="false" customHeight="false" outlineLevel="1" collapsed="false">
      <c r="A9" s="24" t="n">
        <v>15</v>
      </c>
      <c r="B9" s="26" t="s">
        <v>43</v>
      </c>
      <c r="C9" s="25"/>
      <c r="D9" s="25" t="s">
        <v>44</v>
      </c>
      <c r="E9" s="26" t="s">
        <v>45</v>
      </c>
      <c r="F9" s="0" t="s">
        <v>46</v>
      </c>
      <c r="G9" s="27" t="n">
        <v>819.61</v>
      </c>
      <c r="H9" s="27"/>
      <c r="I9" s="1" t="n">
        <v>3488</v>
      </c>
      <c r="J9" s="27" t="n">
        <v>1263.63</v>
      </c>
      <c r="K9" s="27"/>
      <c r="L9" s="1" t="n">
        <v>5354</v>
      </c>
      <c r="M9" s="27" t="n">
        <v>794.81</v>
      </c>
      <c r="N9" s="27"/>
      <c r="O9" s="1" t="n">
        <v>3349</v>
      </c>
      <c r="P9" s="27" t="n">
        <v>689.19</v>
      </c>
      <c r="Q9" s="27"/>
      <c r="R9" s="1" t="n">
        <v>2802</v>
      </c>
      <c r="S9" s="27" t="n">
        <v>641.07</v>
      </c>
      <c r="T9" s="27"/>
      <c r="U9" s="1" t="n">
        <v>2624</v>
      </c>
      <c r="V9" s="27" t="n">
        <v>899.4</v>
      </c>
      <c r="W9" s="27"/>
      <c r="X9" s="1" t="n">
        <v>2312</v>
      </c>
      <c r="Y9" s="27" t="n">
        <v>640.61</v>
      </c>
      <c r="Z9" s="29"/>
      <c r="AA9" s="1" t="n">
        <v>2630</v>
      </c>
      <c r="AB9" s="27" t="n">
        <v>733.66</v>
      </c>
      <c r="AC9" s="27"/>
      <c r="AD9" s="1" t="n">
        <v>3010</v>
      </c>
      <c r="AE9" s="27" t="n">
        <v>789.32</v>
      </c>
      <c r="AF9" s="27"/>
      <c r="AG9" s="1" t="n">
        <v>3246</v>
      </c>
      <c r="AH9" s="27" t="n">
        <v>889.63</v>
      </c>
      <c r="AI9" s="27"/>
      <c r="AJ9" s="1" t="n">
        <v>3652</v>
      </c>
      <c r="AK9" s="27" t="n">
        <v>921.33</v>
      </c>
      <c r="AL9" s="27"/>
      <c r="AM9" s="1" t="n">
        <v>3999</v>
      </c>
      <c r="AN9" s="27" t="n">
        <v>1020.55</v>
      </c>
      <c r="AO9" s="27"/>
      <c r="AP9" s="1" t="n">
        <v>4469</v>
      </c>
      <c r="AR9" s="27" t="n">
        <f aca="false">AN9+AK9+AH9+AE9+AB9+Y9+V9+S9+P9+M9+J9+G9</f>
        <v>10102.81</v>
      </c>
      <c r="AS9" s="28" t="n">
        <f aca="false">AP9+AM9+AJ9+AG9+AD9+AA9+X9+U9+R9+O9+L9+I9</f>
        <v>40935</v>
      </c>
    </row>
    <row r="10" customFormat="false" ht="12.75" hidden="false" customHeight="false" outlineLevel="1" collapsed="false">
      <c r="A10" s="24" t="n">
        <v>26</v>
      </c>
      <c r="B10" s="26" t="s">
        <v>47</v>
      </c>
      <c r="C10" s="25"/>
      <c r="D10" s="25" t="s">
        <v>48</v>
      </c>
      <c r="E10" s="26" t="s">
        <v>49</v>
      </c>
      <c r="F10" s="0" t="s">
        <v>50</v>
      </c>
      <c r="G10" s="27" t="n">
        <v>1095.89</v>
      </c>
      <c r="H10" s="27"/>
      <c r="I10" s="1" t="n">
        <v>4664</v>
      </c>
      <c r="J10" s="27" t="n">
        <v>1743.33</v>
      </c>
      <c r="K10" s="27"/>
      <c r="L10" s="1" t="n">
        <v>7384</v>
      </c>
      <c r="M10" s="27" t="n">
        <v>1080.27</v>
      </c>
      <c r="N10" s="27"/>
      <c r="O10" s="1" t="n">
        <v>4552</v>
      </c>
      <c r="P10" s="27" t="n">
        <v>921.99</v>
      </c>
      <c r="Q10" s="27"/>
      <c r="R10" s="1" t="n">
        <v>3749</v>
      </c>
      <c r="S10" s="27" t="n">
        <v>837.48</v>
      </c>
      <c r="T10" s="27"/>
      <c r="U10" s="1" t="n">
        <v>3428</v>
      </c>
      <c r="V10" s="27" t="n">
        <v>1140.17</v>
      </c>
      <c r="W10" s="27"/>
      <c r="X10" s="1" t="n">
        <v>4664</v>
      </c>
      <c r="Y10" s="27" t="n">
        <v>654.89</v>
      </c>
      <c r="Z10" s="29"/>
      <c r="AA10" s="1" t="n">
        <v>2692</v>
      </c>
      <c r="AB10" s="27" t="n">
        <v>1103.1</v>
      </c>
      <c r="AC10" s="27"/>
      <c r="AD10" s="1" t="n">
        <v>4525</v>
      </c>
      <c r="AE10" s="27" t="n">
        <v>1204.81</v>
      </c>
      <c r="AF10" s="27"/>
      <c r="AG10" s="1" t="n">
        <v>4955</v>
      </c>
      <c r="AH10" s="27" t="n">
        <v>1248.16</v>
      </c>
      <c r="AI10" s="27"/>
      <c r="AJ10" s="1" t="n">
        <v>5124</v>
      </c>
      <c r="AK10" s="27" t="n">
        <v>1231.35</v>
      </c>
      <c r="AL10" s="27"/>
      <c r="AM10" s="1" t="n">
        <v>5348</v>
      </c>
      <c r="AN10" s="27" t="n">
        <v>1345.19</v>
      </c>
      <c r="AO10" s="27"/>
      <c r="AP10" s="1" t="n">
        <v>5893</v>
      </c>
      <c r="AR10" s="27" t="n">
        <f aca="false">AN10+AK10+AH10+AE10+AB10+Y10+V10+S10+P10+M10+J10+G10</f>
        <v>13606.63</v>
      </c>
      <c r="AS10" s="28" t="n">
        <f aca="false">AP10+AM10+AJ10+AG10+AD10+AA10+X10+U10+R10+O10+L10+I10</f>
        <v>56978</v>
      </c>
    </row>
    <row r="11" customFormat="false" ht="12.75" hidden="false" customHeight="false" outlineLevel="1" collapsed="false">
      <c r="A11" s="24" t="n">
        <v>5</v>
      </c>
      <c r="B11" s="26" t="s">
        <v>51</v>
      </c>
      <c r="C11" s="25"/>
      <c r="D11" s="25" t="s">
        <v>52</v>
      </c>
      <c r="E11" s="26" t="s">
        <v>53</v>
      </c>
      <c r="F11" s="0" t="s">
        <v>54</v>
      </c>
      <c r="G11" s="27" t="n">
        <v>829.21</v>
      </c>
      <c r="H11" s="27"/>
      <c r="I11" s="1" t="n">
        <v>3529</v>
      </c>
      <c r="J11" s="27" t="n">
        <v>1098.28</v>
      </c>
      <c r="K11" s="27"/>
      <c r="L11" s="1" t="n">
        <v>4648</v>
      </c>
      <c r="M11" s="27" t="n">
        <v>739.33</v>
      </c>
      <c r="N11" s="27"/>
      <c r="O11" s="1" t="n">
        <v>3115</v>
      </c>
      <c r="P11" s="27" t="n">
        <v>743.6</v>
      </c>
      <c r="Q11" s="27"/>
      <c r="R11" s="1" t="n">
        <v>3024</v>
      </c>
      <c r="S11" s="27" t="n">
        <v>743.68</v>
      </c>
      <c r="T11" s="27"/>
      <c r="U11" s="1" t="n">
        <v>3044</v>
      </c>
      <c r="V11" s="27" t="n">
        <v>645.67</v>
      </c>
      <c r="W11" s="27"/>
      <c r="X11" s="1" t="n">
        <v>2637</v>
      </c>
      <c r="Y11" s="27" t="n">
        <v>738.36</v>
      </c>
      <c r="Z11" s="29"/>
      <c r="AA11" s="1" t="n">
        <v>3031</v>
      </c>
      <c r="AB11" s="27" t="n">
        <v>872.31</v>
      </c>
      <c r="AC11" s="27"/>
      <c r="AD11" s="1" t="n">
        <v>3579</v>
      </c>
      <c r="AE11" s="27" t="n">
        <v>872.15</v>
      </c>
      <c r="AF11" s="27"/>
      <c r="AG11" s="1" t="n">
        <v>3587</v>
      </c>
      <c r="AH11" s="27" t="n">
        <v>821.75</v>
      </c>
      <c r="AI11" s="27"/>
      <c r="AJ11" s="1" t="n">
        <v>3373</v>
      </c>
      <c r="AK11" s="27" t="n">
        <v>845.05</v>
      </c>
      <c r="AL11" s="27"/>
      <c r="AM11" s="1" t="n">
        <v>3670</v>
      </c>
      <c r="AN11" s="27" t="n">
        <v>985.3</v>
      </c>
      <c r="AO11" s="27"/>
      <c r="AP11" s="1" t="n">
        <v>4315</v>
      </c>
      <c r="AR11" s="27" t="n">
        <f aca="false">AN11+AK11+AH11+AE11+AB11+Y11+V11+S11+P11+M11+J11+G11</f>
        <v>9934.69</v>
      </c>
      <c r="AS11" s="28" t="n">
        <f aca="false">AP11+AM11+AJ11+AG11+AD11+AA11+X11+U11+R11+O11+L11+I11</f>
        <v>41552</v>
      </c>
    </row>
    <row r="12" customFormat="false" ht="12.75" hidden="false" customHeight="false" outlineLevel="1" collapsed="false">
      <c r="A12" s="24" t="n">
        <v>38</v>
      </c>
      <c r="B12" s="26" t="s">
        <v>55</v>
      </c>
      <c r="C12" s="25"/>
      <c r="D12" s="25" t="s">
        <v>56</v>
      </c>
      <c r="E12" s="26" t="s">
        <v>57</v>
      </c>
      <c r="F12" s="0" t="s">
        <v>58</v>
      </c>
      <c r="G12" s="27" t="n">
        <v>1739.72</v>
      </c>
      <c r="H12" s="27"/>
      <c r="I12" s="1" t="n">
        <v>7404</v>
      </c>
      <c r="J12" s="27" t="n">
        <v>2823.7</v>
      </c>
      <c r="K12" s="27"/>
      <c r="L12" s="1" t="n">
        <v>11968</v>
      </c>
      <c r="M12" s="27" t="n">
        <v>1747.75</v>
      </c>
      <c r="N12" s="27"/>
      <c r="O12" s="1" t="n">
        <v>7365</v>
      </c>
      <c r="P12" s="27" t="n">
        <v>1664.48</v>
      </c>
      <c r="Q12" s="27"/>
      <c r="R12" s="1" t="n">
        <v>6769</v>
      </c>
      <c r="S12" s="27" t="n">
        <v>1576.47</v>
      </c>
      <c r="T12" s="27"/>
      <c r="U12" s="1" t="n">
        <v>6453</v>
      </c>
      <c r="V12" s="27" t="n">
        <v>1427.66</v>
      </c>
      <c r="W12" s="27"/>
      <c r="X12" s="1" t="n">
        <v>5840</v>
      </c>
      <c r="Y12" s="27" t="n">
        <v>1713.17</v>
      </c>
      <c r="Z12" s="29"/>
      <c r="AA12" s="1" t="n">
        <v>7033</v>
      </c>
      <c r="AB12" s="27" t="n">
        <v>1973.23</v>
      </c>
      <c r="AC12" s="27"/>
      <c r="AD12" s="1" t="n">
        <v>8095</v>
      </c>
      <c r="AE12" s="27" t="n">
        <v>2018.37</v>
      </c>
      <c r="AF12" s="27"/>
      <c r="AG12" s="1" t="n">
        <v>8301</v>
      </c>
      <c r="AH12" s="27" t="n">
        <v>1924.61</v>
      </c>
      <c r="AI12" s="27"/>
      <c r="AJ12" s="1" t="n">
        <v>7901</v>
      </c>
      <c r="AK12" s="27" t="n">
        <v>1969.91</v>
      </c>
      <c r="AL12" s="27"/>
      <c r="AM12" s="1" t="n">
        <v>8556</v>
      </c>
      <c r="AN12" s="27" t="n">
        <v>2260.37</v>
      </c>
      <c r="AO12" s="27"/>
      <c r="AP12" s="1" t="n">
        <v>9900</v>
      </c>
      <c r="AR12" s="27" t="n">
        <f aca="false">AN12+AK12+AH12+AE12+AB12+Y12+V12+S12+P12+M12+J12+G12</f>
        <v>22839.44</v>
      </c>
      <c r="AS12" s="28" t="n">
        <f aca="false">AP12+AM12+AJ12+AG12+AD12+AA12+X12+U12+R12+O12+L12+I12</f>
        <v>95585</v>
      </c>
    </row>
    <row r="13" customFormat="false" ht="12.75" hidden="false" customHeight="false" outlineLevel="1" collapsed="false">
      <c r="A13" s="24" t="n">
        <v>8</v>
      </c>
      <c r="B13" s="26" t="s">
        <v>59</v>
      </c>
      <c r="C13" s="25"/>
      <c r="D13" s="25" t="s">
        <v>60</v>
      </c>
      <c r="E13" s="26" t="s">
        <v>61</v>
      </c>
      <c r="F13" s="0" t="s">
        <v>62</v>
      </c>
      <c r="G13" s="27" t="n">
        <v>914.32</v>
      </c>
      <c r="H13" s="27"/>
      <c r="I13" s="1" t="n">
        <v>3891</v>
      </c>
      <c r="J13" s="27" t="n">
        <v>1249.85</v>
      </c>
      <c r="K13" s="27"/>
      <c r="L13" s="1" t="n">
        <v>5289</v>
      </c>
      <c r="M13" s="27" t="n">
        <v>846.53</v>
      </c>
      <c r="N13" s="27"/>
      <c r="O13" s="1" t="n">
        <v>3567</v>
      </c>
      <c r="P13" s="27" t="n">
        <v>790.54</v>
      </c>
      <c r="Q13" s="27"/>
      <c r="R13" s="1" t="n">
        <v>3215</v>
      </c>
      <c r="S13" s="27" t="n">
        <v>950.98</v>
      </c>
      <c r="T13" s="27"/>
      <c r="U13" s="1" t="n">
        <v>3891</v>
      </c>
      <c r="V13" s="27" t="n">
        <v>448.69</v>
      </c>
      <c r="W13" s="27"/>
      <c r="X13" s="1" t="n">
        <v>1837</v>
      </c>
      <c r="Y13" s="27" t="n">
        <v>728.42</v>
      </c>
      <c r="Z13" s="29"/>
      <c r="AA13" s="1" t="n">
        <v>2990</v>
      </c>
      <c r="AB13" s="27" t="n">
        <v>948.39</v>
      </c>
      <c r="AC13" s="27"/>
      <c r="AD13" s="1" t="n">
        <v>3891</v>
      </c>
      <c r="AE13" s="27" t="n">
        <v>842.19</v>
      </c>
      <c r="AF13" s="27"/>
      <c r="AG13" s="1" t="n">
        <v>3463</v>
      </c>
      <c r="AH13" s="27" t="n">
        <v>936.37</v>
      </c>
      <c r="AI13" s="27"/>
      <c r="AJ13" s="1" t="n">
        <v>3844</v>
      </c>
      <c r="AK13" s="27" t="n">
        <v>958.26</v>
      </c>
      <c r="AL13" s="27"/>
      <c r="AM13" s="1" t="n">
        <v>4161</v>
      </c>
      <c r="AN13" s="27" t="n">
        <v>1042.81</v>
      </c>
      <c r="AO13" s="27"/>
      <c r="AP13" s="1" t="n">
        <v>4567</v>
      </c>
      <c r="AR13" s="27" t="n">
        <f aca="false">AN13+AK13+AH13+AE13+AB13+Y13+V13+S13+P13+M13+J13+G13</f>
        <v>10657.35</v>
      </c>
      <c r="AS13" s="28" t="n">
        <f aca="false">AP13+AM13+AJ13+AG13+AD13+AA13+X13+U13+R13+O13+L13+I13</f>
        <v>44606</v>
      </c>
    </row>
    <row r="14" customFormat="false" ht="12.75" hidden="false" customHeight="false" outlineLevel="1" collapsed="false">
      <c r="A14" s="24" t="n">
        <v>44</v>
      </c>
      <c r="B14" s="26" t="s">
        <v>63</v>
      </c>
      <c r="C14" s="25"/>
      <c r="D14" s="25" t="s">
        <v>64</v>
      </c>
      <c r="E14" s="26" t="s">
        <v>65</v>
      </c>
      <c r="F14" s="0" t="s">
        <v>66</v>
      </c>
      <c r="G14" s="27" t="n">
        <v>715.31</v>
      </c>
      <c r="H14" s="27"/>
      <c r="I14" s="1" t="n">
        <v>3044</v>
      </c>
      <c r="J14" s="27" t="n">
        <v>1067.15</v>
      </c>
      <c r="K14" s="27"/>
      <c r="L14" s="1" t="n">
        <v>4516</v>
      </c>
      <c r="M14" s="27" t="n">
        <v>678.56</v>
      </c>
      <c r="N14" s="27"/>
      <c r="O14" s="1" t="n">
        <v>2859</v>
      </c>
      <c r="P14" s="27" t="n">
        <v>599.87</v>
      </c>
      <c r="Q14" s="27"/>
      <c r="R14" s="1" t="n">
        <v>2439</v>
      </c>
      <c r="S14" s="27" t="n">
        <v>548.61</v>
      </c>
      <c r="T14" s="27"/>
      <c r="U14" s="1" t="n">
        <v>2246</v>
      </c>
      <c r="V14" s="27" t="n">
        <v>499.92</v>
      </c>
      <c r="W14" s="27"/>
      <c r="X14" s="1" t="n">
        <v>2042</v>
      </c>
      <c r="Y14" s="27" t="n">
        <v>539.7</v>
      </c>
      <c r="Z14" s="29"/>
      <c r="AA14" s="1" t="n">
        <v>2216</v>
      </c>
      <c r="AB14" s="27" t="n">
        <v>645.37</v>
      </c>
      <c r="AC14" s="27"/>
      <c r="AD14" s="1" t="n">
        <v>2648</v>
      </c>
      <c r="AE14" s="27" t="n">
        <v>697.78</v>
      </c>
      <c r="AF14" s="27"/>
      <c r="AG14" s="1" t="n">
        <v>2869</v>
      </c>
      <c r="AH14" s="27" t="n">
        <v>732.3</v>
      </c>
      <c r="AI14" s="27"/>
      <c r="AJ14" s="1" t="n">
        <v>3006</v>
      </c>
      <c r="AK14" s="27" t="n">
        <v>750.87</v>
      </c>
      <c r="AL14" s="27"/>
      <c r="AM14" s="1" t="n">
        <v>3261</v>
      </c>
      <c r="AN14" s="27" t="n">
        <v>844.45</v>
      </c>
      <c r="AO14" s="27"/>
      <c r="AP14" s="1" t="n">
        <v>3699</v>
      </c>
      <c r="AR14" s="27" t="n">
        <f aca="false">AN14+AK14+AH14+AE14+AB14+Y14+V14+S14+P14+M14+J14+G14</f>
        <v>8319.89</v>
      </c>
      <c r="AS14" s="28" t="n">
        <f aca="false">AP14+AM14+AJ14+AG14+AD14+AA14+X14+U14+R14+O14+L14+I14</f>
        <v>34845</v>
      </c>
    </row>
    <row r="15" customFormat="false" ht="12.75" hidden="false" customHeight="false" outlineLevel="1" collapsed="false">
      <c r="A15" s="30" t="s">
        <v>67</v>
      </c>
      <c r="B15" s="26" t="s">
        <v>68</v>
      </c>
      <c r="C15" s="25"/>
      <c r="D15" s="25" t="s">
        <v>69</v>
      </c>
      <c r="E15" s="26" t="s">
        <v>70</v>
      </c>
      <c r="F15" s="0" t="s">
        <v>71</v>
      </c>
      <c r="G15" s="27" t="n">
        <v>957.26</v>
      </c>
      <c r="H15" s="27"/>
      <c r="I15" s="1" t="n">
        <v>4074</v>
      </c>
      <c r="J15" s="27" t="n">
        <v>1534.1</v>
      </c>
      <c r="K15" s="27"/>
      <c r="L15" s="1" t="n">
        <v>6501</v>
      </c>
      <c r="M15" s="27" t="n">
        <v>908.12</v>
      </c>
      <c r="N15" s="27"/>
      <c r="O15" s="1" t="n">
        <v>3826</v>
      </c>
      <c r="P15" s="27" t="n">
        <v>803.9</v>
      </c>
      <c r="Q15" s="27"/>
      <c r="R15" s="1" t="n">
        <v>3269</v>
      </c>
      <c r="S15" s="27" t="n">
        <v>784</v>
      </c>
      <c r="T15" s="27"/>
      <c r="U15" s="1" t="n">
        <v>3209</v>
      </c>
      <c r="V15" s="27" t="n">
        <v>866.52</v>
      </c>
      <c r="W15" s="27"/>
      <c r="X15" s="1" t="n">
        <v>3545</v>
      </c>
      <c r="Y15" s="27" t="n">
        <v>986.84</v>
      </c>
      <c r="Z15" s="29"/>
      <c r="AA15" s="1" t="n">
        <v>4051</v>
      </c>
      <c r="AB15" s="27" t="n">
        <v>1193.11</v>
      </c>
      <c r="AC15" s="27"/>
      <c r="AD15" s="1" t="n">
        <v>4895</v>
      </c>
      <c r="AE15" s="27" t="n">
        <v>1200.97</v>
      </c>
      <c r="AF15" s="27"/>
      <c r="AG15" s="1" t="n">
        <v>4939</v>
      </c>
      <c r="AH15" s="27" t="n">
        <v>1166.07</v>
      </c>
      <c r="AI15" s="27"/>
      <c r="AJ15" s="1" t="n">
        <v>4787</v>
      </c>
      <c r="AK15" s="27" t="n">
        <v>1128.38</v>
      </c>
      <c r="AL15" s="27"/>
      <c r="AM15" s="1" t="n">
        <v>4901</v>
      </c>
      <c r="AN15" s="27" t="n">
        <v>1330.59</v>
      </c>
      <c r="AO15" s="27"/>
      <c r="AP15" s="1" t="n">
        <v>5828</v>
      </c>
      <c r="AR15" s="27" t="n">
        <f aca="false">AN15+AK15+AH15+AE15+AB15+Y15+V15+S15+P15+M15+J15+G15</f>
        <v>12859.86</v>
      </c>
      <c r="AS15" s="28" t="n">
        <f aca="false">AP15+AM15+AJ15+AG15+AD15+AA15+X15+U15+R15+O15+L15+I15</f>
        <v>53825</v>
      </c>
    </row>
    <row r="16" customFormat="false" ht="12.75" hidden="false" customHeight="false" outlineLevel="1" collapsed="false">
      <c r="A16" s="24" t="n">
        <v>36</v>
      </c>
      <c r="B16" s="26" t="s">
        <v>72</v>
      </c>
      <c r="C16" s="25"/>
      <c r="D16" s="25" t="s">
        <v>73</v>
      </c>
      <c r="E16" s="26" t="s">
        <v>74</v>
      </c>
      <c r="F16" s="0" t="s">
        <v>75</v>
      </c>
      <c r="G16" s="27" t="n">
        <v>572.13</v>
      </c>
      <c r="H16" s="27"/>
      <c r="I16" s="1" t="n">
        <v>2435</v>
      </c>
      <c r="J16" s="27" t="n">
        <v>887</v>
      </c>
      <c r="K16" s="27"/>
      <c r="L16" s="1" t="n">
        <v>3758</v>
      </c>
      <c r="M16" s="27" t="n">
        <v>575</v>
      </c>
      <c r="N16" s="27"/>
      <c r="O16" s="1" t="n">
        <v>2423</v>
      </c>
      <c r="P16" s="27" t="n">
        <v>505.9</v>
      </c>
      <c r="Q16" s="27"/>
      <c r="R16" s="1" t="n">
        <v>2057</v>
      </c>
      <c r="S16" s="27" t="n">
        <v>444.36</v>
      </c>
      <c r="T16" s="27"/>
      <c r="U16" s="1" t="n">
        <v>1819</v>
      </c>
      <c r="V16" s="27" t="n">
        <v>388.65</v>
      </c>
      <c r="W16" s="27"/>
      <c r="X16" s="1" t="n">
        <v>1590</v>
      </c>
      <c r="Y16" s="27" t="n">
        <v>415.01</v>
      </c>
      <c r="Z16" s="29"/>
      <c r="AA16" s="1" t="n">
        <v>1704</v>
      </c>
      <c r="AB16" s="27" t="n">
        <v>477.8</v>
      </c>
      <c r="AC16" s="27"/>
      <c r="AD16" s="1" t="n">
        <v>1960</v>
      </c>
      <c r="AE16" s="27" t="n">
        <v>564.18</v>
      </c>
      <c r="AF16" s="27"/>
      <c r="AG16" s="1" t="n">
        <v>2320</v>
      </c>
      <c r="AH16" s="27" t="n">
        <v>677.37</v>
      </c>
      <c r="AI16" s="27"/>
      <c r="AJ16" s="1" t="n">
        <v>2781</v>
      </c>
      <c r="AK16" s="27" t="n">
        <v>688.82</v>
      </c>
      <c r="AM16" s="1" t="n">
        <v>2992</v>
      </c>
      <c r="AN16" s="27" t="n">
        <v>753.77</v>
      </c>
      <c r="AO16" s="27"/>
      <c r="AP16" s="1" t="n">
        <v>3302</v>
      </c>
      <c r="AR16" s="27" t="n">
        <f aca="false">AN16+AK16+AH16+AE16+AB16+Y16+V16+S16+P16+M16+J16+G16</f>
        <v>6949.99</v>
      </c>
      <c r="AS16" s="28" t="n">
        <f aca="false">AP16+AM16+AJ16+AG16+AD16+AA16+X16+U16+R16+O16+L16+I16</f>
        <v>29141</v>
      </c>
    </row>
    <row r="17" customFormat="false" ht="12.75" hidden="false" customHeight="false" outlineLevel="1" collapsed="false">
      <c r="A17" s="24" t="n">
        <v>18</v>
      </c>
      <c r="B17" s="26" t="s">
        <v>76</v>
      </c>
      <c r="C17" s="25"/>
      <c r="D17" s="25" t="s">
        <v>77</v>
      </c>
      <c r="E17" s="26" t="s">
        <v>78</v>
      </c>
      <c r="F17" s="0" t="s">
        <v>79</v>
      </c>
      <c r="G17" s="27" t="n">
        <v>2301.13</v>
      </c>
      <c r="H17" s="27"/>
      <c r="I17" s="1" t="n">
        <v>9793</v>
      </c>
      <c r="J17" s="27" t="n">
        <v>3641.67</v>
      </c>
      <c r="K17" s="27"/>
      <c r="L17" s="1" t="n">
        <v>15425</v>
      </c>
      <c r="M17" s="27" t="n">
        <v>2338.84</v>
      </c>
      <c r="N17" s="27"/>
      <c r="O17" s="1" t="n">
        <v>9856</v>
      </c>
      <c r="P17" s="27" t="n">
        <v>2025.71</v>
      </c>
      <c r="Q17" s="27"/>
      <c r="R17" s="1" t="n">
        <v>8237</v>
      </c>
      <c r="S17" s="27" t="n">
        <v>1960.8</v>
      </c>
      <c r="T17" s="27"/>
      <c r="U17" s="1" t="n">
        <v>8026</v>
      </c>
      <c r="V17" s="27" t="n">
        <v>1736.43</v>
      </c>
      <c r="W17" s="27"/>
      <c r="X17" s="1" t="n">
        <v>7103</v>
      </c>
      <c r="Y17" s="27" t="n">
        <v>1965.64</v>
      </c>
      <c r="Z17" s="29"/>
      <c r="AA17" s="1" t="n">
        <v>8069</v>
      </c>
      <c r="AB17" s="27" t="n">
        <v>2219.36</v>
      </c>
      <c r="AC17" s="27"/>
      <c r="AD17" s="1" t="n">
        <v>9104</v>
      </c>
      <c r="AE17" s="27" t="n">
        <v>2403.74</v>
      </c>
      <c r="AF17" s="27"/>
      <c r="AG17" s="1" t="n">
        <v>9885</v>
      </c>
      <c r="AH17" s="27" t="n">
        <v>2552.14</v>
      </c>
      <c r="AI17" s="27"/>
      <c r="AJ17" s="1" t="n">
        <v>10473</v>
      </c>
      <c r="AK17" s="27" t="n">
        <v>2560.51</v>
      </c>
      <c r="AL17" s="27"/>
      <c r="AM17" s="1" t="n">
        <v>11121</v>
      </c>
      <c r="AN17" s="27" t="n">
        <v>2894.11</v>
      </c>
      <c r="AO17" s="27"/>
      <c r="AP17" s="1" t="n">
        <v>12675</v>
      </c>
      <c r="AR17" s="27" t="n">
        <f aca="false">AN17+AK17+AH17+AE17+AB17+Y17+V17+S17+P17+M17+J17+G17</f>
        <v>28600.08</v>
      </c>
      <c r="AS17" s="28" t="n">
        <f aca="false">AP17+AM17+AJ17+AG17+AD17+AA17+X17+U17+R17+O17+L17+I17</f>
        <v>119767</v>
      </c>
    </row>
    <row r="18" customFormat="false" ht="12.75" hidden="false" customHeight="false" outlineLevel="1" collapsed="false">
      <c r="A18" s="24" t="n">
        <v>10</v>
      </c>
      <c r="B18" s="26" t="s">
        <v>80</v>
      </c>
      <c r="C18" s="25"/>
      <c r="D18" s="25" t="s">
        <v>81</v>
      </c>
      <c r="E18" s="26" t="s">
        <v>82</v>
      </c>
      <c r="F18" s="0" t="s">
        <v>83</v>
      </c>
      <c r="G18" s="27" t="n">
        <v>1614.53</v>
      </c>
      <c r="H18" s="27"/>
      <c r="I18" s="1" t="n">
        <v>6871</v>
      </c>
      <c r="J18" s="27" t="n">
        <v>2561.44</v>
      </c>
      <c r="K18" s="27"/>
      <c r="L18" s="1" t="n">
        <v>10851</v>
      </c>
      <c r="M18" s="27" t="n">
        <v>1579.62</v>
      </c>
      <c r="N18" s="27"/>
      <c r="O18" s="1" t="n">
        <v>6656</v>
      </c>
      <c r="P18" s="27" t="n">
        <v>1404.26</v>
      </c>
      <c r="Q18" s="27"/>
      <c r="R18" s="1" t="n">
        <v>5710</v>
      </c>
      <c r="S18" s="27" t="n">
        <v>1375.23</v>
      </c>
      <c r="T18" s="27"/>
      <c r="U18" s="1" t="n">
        <v>5629</v>
      </c>
      <c r="V18" s="27" t="n">
        <v>1297.85</v>
      </c>
      <c r="W18" s="27"/>
      <c r="X18" s="1" t="n">
        <v>5309</v>
      </c>
      <c r="Y18" s="27" t="n">
        <v>1403.12</v>
      </c>
      <c r="Z18" s="29"/>
      <c r="AA18" s="1" t="n">
        <v>5760</v>
      </c>
      <c r="AB18" s="27" t="n">
        <v>1707.98</v>
      </c>
      <c r="AC18" s="27"/>
      <c r="AD18" s="1" t="n">
        <v>7007</v>
      </c>
      <c r="AE18" s="27" t="n">
        <v>1788.68</v>
      </c>
      <c r="AF18" s="27"/>
      <c r="AG18" s="1" t="n">
        <v>7355</v>
      </c>
      <c r="AH18" s="27" t="n">
        <v>1793.09</v>
      </c>
      <c r="AI18" s="27"/>
      <c r="AJ18" s="1" t="n">
        <v>7361</v>
      </c>
      <c r="AK18" s="27" t="n">
        <v>1810.67</v>
      </c>
      <c r="AL18" s="29"/>
      <c r="AM18" s="1" t="n">
        <v>7863</v>
      </c>
      <c r="AN18" s="27" t="n">
        <v>2048.95</v>
      </c>
      <c r="AO18" s="27"/>
      <c r="AP18" s="1" t="n">
        <v>8973</v>
      </c>
      <c r="AR18" s="27" t="n">
        <f aca="false">AN18+AK18+AH18+AE18+AB18+Y18+V18+S18+P18+M18+J18+G18</f>
        <v>20385.42</v>
      </c>
      <c r="AS18" s="28" t="n">
        <f aca="false">AP18+AM18+AJ18+AG18+AD18+AA18+X18+U18+R18+O18+L18+I18</f>
        <v>85345</v>
      </c>
    </row>
    <row r="19" customFormat="false" ht="12.75" hidden="false" customHeight="false" outlineLevel="1" collapsed="false">
      <c r="A19" s="24" t="n">
        <v>41</v>
      </c>
      <c r="B19" s="26" t="s">
        <v>84</v>
      </c>
      <c r="C19" s="25"/>
      <c r="D19" s="25" t="s">
        <v>85</v>
      </c>
      <c r="E19" s="26" t="s">
        <v>86</v>
      </c>
      <c r="F19" s="0" t="s">
        <v>83</v>
      </c>
      <c r="G19" s="27" t="n">
        <v>1887.59</v>
      </c>
      <c r="H19" s="27"/>
      <c r="I19" s="1" t="n">
        <v>8033</v>
      </c>
      <c r="J19" s="27" t="n">
        <v>2752.1</v>
      </c>
      <c r="K19" s="27"/>
      <c r="L19" s="1" t="n">
        <v>11652</v>
      </c>
      <c r="M19" s="27" t="n">
        <v>1809.69</v>
      </c>
      <c r="N19" s="27"/>
      <c r="O19" s="1" t="n">
        <v>7625</v>
      </c>
      <c r="P19" s="27" t="n">
        <v>1596.09</v>
      </c>
      <c r="Q19" s="27"/>
      <c r="R19" s="1" t="n">
        <v>6490</v>
      </c>
      <c r="S19" s="27" t="n">
        <v>1548.88</v>
      </c>
      <c r="T19" s="27"/>
      <c r="U19" s="1" t="n">
        <v>6339</v>
      </c>
      <c r="V19" s="27" t="n">
        <v>1431.64</v>
      </c>
      <c r="W19" s="27"/>
      <c r="X19" s="1" t="n">
        <v>5852</v>
      </c>
      <c r="Y19" s="27" t="n">
        <v>1551.6</v>
      </c>
      <c r="Z19" s="29"/>
      <c r="AA19" s="1" t="n">
        <v>6367</v>
      </c>
      <c r="AB19" s="27" t="n">
        <v>1929.6</v>
      </c>
      <c r="AC19" s="27"/>
      <c r="AD19" s="1" t="n">
        <v>7910</v>
      </c>
      <c r="AE19" s="27" t="n">
        <v>2054.79</v>
      </c>
      <c r="AF19" s="27"/>
      <c r="AG19" s="1" t="n">
        <v>8441</v>
      </c>
      <c r="AH19" s="27" t="n">
        <v>2121.23</v>
      </c>
      <c r="AI19" s="27"/>
      <c r="AJ19" s="1" t="n">
        <v>8690</v>
      </c>
      <c r="AK19" s="27" t="n">
        <v>2126.27</v>
      </c>
      <c r="AL19" s="29"/>
      <c r="AM19" s="1" t="n">
        <v>9220</v>
      </c>
      <c r="AN19" s="27" t="n">
        <v>2381.82</v>
      </c>
      <c r="AO19" s="27"/>
      <c r="AP19" s="1" t="n">
        <v>10417</v>
      </c>
      <c r="AR19" s="27" t="n">
        <f aca="false">AN19+AK19+AH19+AE19+AB19+Y19+V19+S19+P19+M19+J19+G19</f>
        <v>23191.3</v>
      </c>
      <c r="AS19" s="28" t="n">
        <f aca="false">AP19+AM19+AJ19+AG19+AD19+AA19+X19+U19+R19+O19+L19+I19</f>
        <v>97036</v>
      </c>
    </row>
    <row r="20" customFormat="false" ht="12.75" hidden="false" customHeight="false" outlineLevel="1" collapsed="false">
      <c r="A20" s="24" t="n">
        <v>27</v>
      </c>
      <c r="B20" s="26" t="s">
        <v>87</v>
      </c>
      <c r="C20" s="25"/>
      <c r="D20" s="25" t="s">
        <v>88</v>
      </c>
      <c r="E20" s="26" t="s">
        <v>89</v>
      </c>
      <c r="F20" s="0" t="s">
        <v>90</v>
      </c>
      <c r="G20" s="27" t="n">
        <v>1886.45</v>
      </c>
      <c r="H20" s="27"/>
      <c r="I20" s="1" t="n">
        <v>8028</v>
      </c>
      <c r="J20" s="27" t="n">
        <v>2909.97</v>
      </c>
      <c r="K20" s="27"/>
      <c r="L20" s="1" t="n">
        <v>12110</v>
      </c>
      <c r="M20" s="27" t="n">
        <v>1845.17</v>
      </c>
      <c r="N20" s="27"/>
      <c r="O20" s="1" t="n">
        <v>7723</v>
      </c>
      <c r="P20" s="27" t="n">
        <v>1757.64</v>
      </c>
      <c r="Q20" s="27"/>
      <c r="R20" s="1" t="n">
        <v>7131</v>
      </c>
      <c r="S20" s="27" t="n">
        <v>1677.95</v>
      </c>
      <c r="T20" s="27"/>
      <c r="U20" s="1" t="n">
        <v>6861</v>
      </c>
      <c r="V20" s="27" t="n">
        <v>1499.68</v>
      </c>
      <c r="W20" s="27"/>
      <c r="X20" s="1" t="n">
        <v>6132</v>
      </c>
      <c r="Y20" s="27" t="n">
        <v>1754.7</v>
      </c>
      <c r="Z20" s="29"/>
      <c r="AA20" s="1" t="n">
        <v>7200</v>
      </c>
      <c r="AB20" s="27" t="n">
        <v>2009.48</v>
      </c>
      <c r="AC20" s="27"/>
      <c r="AD20" s="1" t="n">
        <v>8243</v>
      </c>
      <c r="AE20" s="27" t="n">
        <v>2077.52</v>
      </c>
      <c r="AF20" s="27"/>
      <c r="AG20" s="1" t="n">
        <v>8542</v>
      </c>
      <c r="AH20" s="27" t="n">
        <v>2004.72</v>
      </c>
      <c r="AI20" s="27"/>
      <c r="AJ20" s="1" t="n">
        <v>8181</v>
      </c>
      <c r="AK20" s="27" t="n">
        <v>2035.54</v>
      </c>
      <c r="AL20" s="29"/>
      <c r="AM20" s="1" t="n">
        <v>8784</v>
      </c>
      <c r="AN20" s="27" t="n">
        <v>2345.16</v>
      </c>
      <c r="AO20" s="27"/>
      <c r="AP20" s="1" t="n">
        <v>10209</v>
      </c>
      <c r="AR20" s="27" t="n">
        <f aca="false">AN20+AK20+AH20+AE20+AB20+Y20+V20+S20+P20+M20+J20+G20</f>
        <v>23803.98</v>
      </c>
      <c r="AS20" s="28" t="n">
        <f aca="false">AP20+AM20+AJ20+AG20+AD20+AA20+X20+U20+R20+O20+L20+I20</f>
        <v>99144</v>
      </c>
    </row>
    <row r="21" customFormat="false" ht="12.75" hidden="false" customHeight="false" outlineLevel="1" collapsed="false">
      <c r="A21" s="24" t="n">
        <v>22</v>
      </c>
      <c r="B21" s="26" t="s">
        <v>91</v>
      </c>
      <c r="C21" s="25"/>
      <c r="D21" s="25" t="s">
        <v>92</v>
      </c>
      <c r="E21" s="26" t="s">
        <v>93</v>
      </c>
      <c r="F21" s="0" t="s">
        <v>94</v>
      </c>
      <c r="G21" s="27" t="n">
        <v>1113.65</v>
      </c>
      <c r="H21" s="27"/>
      <c r="I21" s="1" t="n">
        <v>4739</v>
      </c>
      <c r="J21" s="27" t="n">
        <v>1605.37</v>
      </c>
      <c r="K21" s="27"/>
      <c r="L21" s="1" t="n">
        <v>6717</v>
      </c>
      <c r="M21" s="27" t="n">
        <v>1045.4</v>
      </c>
      <c r="N21" s="27"/>
      <c r="O21" s="1" t="n">
        <v>4383</v>
      </c>
      <c r="P21" s="27" t="n">
        <v>986.17</v>
      </c>
      <c r="Q21" s="27"/>
      <c r="R21" s="1" t="n">
        <v>4003</v>
      </c>
      <c r="S21" s="27" t="n">
        <v>941.77</v>
      </c>
      <c r="T21" s="27"/>
      <c r="U21" s="1" t="n">
        <v>3852</v>
      </c>
      <c r="V21" s="27" t="n">
        <v>838.55</v>
      </c>
      <c r="W21" s="27"/>
      <c r="X21" s="1" t="n">
        <v>3429</v>
      </c>
      <c r="Y21" s="27" t="n">
        <v>1012.55</v>
      </c>
      <c r="Z21" s="29"/>
      <c r="AA21" s="1" t="n">
        <v>4151</v>
      </c>
      <c r="AB21" s="27" t="n">
        <v>1179.84</v>
      </c>
      <c r="AC21" s="27"/>
      <c r="AD21" s="1" t="n">
        <v>4832</v>
      </c>
      <c r="AE21" s="27" t="n">
        <v>1216.87</v>
      </c>
      <c r="AF21" s="27"/>
      <c r="AG21" s="1" t="n">
        <v>4997</v>
      </c>
      <c r="AH21" s="27" t="n">
        <v>1177.6</v>
      </c>
      <c r="AI21" s="27"/>
      <c r="AJ21" s="1" t="n">
        <v>4807</v>
      </c>
      <c r="AK21" s="27" t="n">
        <v>1227.91</v>
      </c>
      <c r="AL21" s="29"/>
      <c r="AM21" s="1" t="n">
        <v>5295</v>
      </c>
      <c r="AN21" s="27" t="n">
        <v>1391.29</v>
      </c>
      <c r="AO21" s="27"/>
      <c r="AP21" s="1" t="n">
        <v>6062</v>
      </c>
      <c r="AR21" s="27" t="n">
        <f aca="false">AN21+AK21+AH21+AE21+AB21+Y21+V21+S21+P21+M21+J21+G21</f>
        <v>13736.97</v>
      </c>
      <c r="AS21" s="28" t="n">
        <f aca="false">AP21+AM21+AJ21+AG21+AD21+AA21+X21+U21+R21+O21+L21+I21</f>
        <v>57267</v>
      </c>
    </row>
    <row r="22" customFormat="false" ht="12.75" hidden="false" customHeight="false" outlineLevel="1" collapsed="false">
      <c r="A22" s="24" t="s">
        <v>95</v>
      </c>
      <c r="B22" s="26" t="s">
        <v>96</v>
      </c>
      <c r="C22" s="25"/>
      <c r="D22" s="25" t="s">
        <v>97</v>
      </c>
      <c r="E22" s="26" t="s">
        <v>98</v>
      </c>
      <c r="F22" s="0" t="s">
        <v>94</v>
      </c>
      <c r="G22" s="27" t="n">
        <v>1274.04</v>
      </c>
      <c r="H22" s="27"/>
      <c r="I22" s="1" t="n">
        <v>5422</v>
      </c>
      <c r="J22" s="27" t="n">
        <v>1489.89</v>
      </c>
      <c r="K22" s="27"/>
      <c r="L22" s="1" t="n">
        <v>6226</v>
      </c>
      <c r="M22" s="27" t="n">
        <v>1040.55</v>
      </c>
      <c r="N22" s="27"/>
      <c r="O22" s="1" t="n">
        <v>4377</v>
      </c>
      <c r="P22" s="27" t="n">
        <v>1028.98</v>
      </c>
      <c r="Q22" s="27"/>
      <c r="R22" s="1" t="n">
        <v>4185</v>
      </c>
      <c r="S22" s="27" t="n">
        <v>1032.22</v>
      </c>
      <c r="T22" s="27"/>
      <c r="U22" s="1" t="n">
        <v>4225</v>
      </c>
      <c r="V22" s="27" t="n">
        <v>923.81</v>
      </c>
      <c r="W22" s="27"/>
      <c r="X22" s="1" t="n">
        <v>3779</v>
      </c>
      <c r="Y22" s="27" t="n">
        <v>1152.92</v>
      </c>
      <c r="Z22" s="29"/>
      <c r="AA22" s="1" t="n">
        <v>4733</v>
      </c>
      <c r="AB22" s="27" t="n">
        <v>1326.03</v>
      </c>
      <c r="AC22" s="27"/>
      <c r="AD22" s="1" t="n">
        <v>5440</v>
      </c>
      <c r="AE22" s="27" t="n">
        <v>1325.46</v>
      </c>
      <c r="AF22" s="27"/>
      <c r="AG22" s="1" t="n">
        <v>5451</v>
      </c>
      <c r="AH22" s="27" t="n">
        <v>1155.55</v>
      </c>
      <c r="AI22" s="27"/>
      <c r="AJ22" s="1" t="n">
        <v>4734</v>
      </c>
      <c r="AK22" s="27" t="n">
        <v>1155.8</v>
      </c>
      <c r="AL22" s="29"/>
      <c r="AM22" s="1" t="n">
        <v>5015</v>
      </c>
      <c r="AN22" s="27" t="n">
        <v>1392.14</v>
      </c>
      <c r="AO22" s="27"/>
      <c r="AP22" s="1" t="n">
        <v>6095</v>
      </c>
      <c r="AR22" s="27" t="n">
        <f aca="false">AN22+AK22+AH22+AE22+AB22+Y22+V22+S22+P22+M22+J22+G22</f>
        <v>14297.39</v>
      </c>
      <c r="AS22" s="28" t="n">
        <f aca="false">AP22+AM22+AJ22+AG22+AD22+AA22+X22+U22+R22+O22+L22+I22</f>
        <v>59682</v>
      </c>
    </row>
    <row r="23" customFormat="false" ht="12.75" hidden="false" customHeight="false" outlineLevel="1" collapsed="false">
      <c r="A23" s="24" t="n">
        <v>34</v>
      </c>
      <c r="B23" s="26" t="s">
        <v>99</v>
      </c>
      <c r="C23" s="25"/>
      <c r="D23" s="25" t="s">
        <v>100</v>
      </c>
      <c r="E23" s="26" t="s">
        <v>101</v>
      </c>
      <c r="F23" s="0" t="s">
        <v>102</v>
      </c>
      <c r="G23" s="27" t="n">
        <v>534.59</v>
      </c>
      <c r="H23" s="27"/>
      <c r="I23" s="1" t="n">
        <v>2271</v>
      </c>
      <c r="J23" s="27" t="n">
        <v>386.81</v>
      </c>
      <c r="K23" s="27"/>
      <c r="L23" s="1" t="n">
        <v>1619</v>
      </c>
      <c r="M23" s="27" t="n">
        <v>411.48</v>
      </c>
      <c r="N23" s="27"/>
      <c r="O23" s="1" t="n">
        <v>1734</v>
      </c>
      <c r="P23" s="27" t="n">
        <v>374.76</v>
      </c>
      <c r="Q23" s="27"/>
      <c r="R23" s="1" t="n">
        <v>1524</v>
      </c>
      <c r="S23" s="27" t="n">
        <v>368.47</v>
      </c>
      <c r="T23" s="27"/>
      <c r="U23" s="1" t="n">
        <v>1508</v>
      </c>
      <c r="V23" s="27" t="n">
        <v>342.98</v>
      </c>
      <c r="W23" s="27"/>
      <c r="X23" s="1" t="n">
        <v>1403</v>
      </c>
      <c r="Y23" s="27" t="n">
        <v>372.89</v>
      </c>
      <c r="Z23" s="29"/>
      <c r="AA23" s="1" t="n">
        <v>1531</v>
      </c>
      <c r="AB23" s="27" t="n">
        <v>455.52</v>
      </c>
      <c r="AC23" s="27"/>
      <c r="AD23" s="1" t="n">
        <v>1869</v>
      </c>
      <c r="AE23" s="27" t="n">
        <v>470.99</v>
      </c>
      <c r="AF23" s="27"/>
      <c r="AG23" s="1" t="n">
        <v>1937</v>
      </c>
      <c r="AH23" s="27" t="n">
        <v>459.19</v>
      </c>
      <c r="AI23" s="27"/>
      <c r="AJ23" s="1" t="n">
        <v>1885</v>
      </c>
      <c r="AK23" s="27" t="n">
        <v>463.6</v>
      </c>
      <c r="AL23" s="29"/>
      <c r="AM23" s="1" t="n">
        <v>2014</v>
      </c>
      <c r="AN23" s="27" t="n">
        <v>534.32</v>
      </c>
      <c r="AO23" s="27"/>
      <c r="AP23" s="1" t="n">
        <v>2340</v>
      </c>
      <c r="AR23" s="27" t="n">
        <f aca="false">AN23+AK23+AH23+AE23+AB23+Y23+V23+S23+P23+M23+J23+G23</f>
        <v>5175.6</v>
      </c>
      <c r="AS23" s="28" t="n">
        <f aca="false">AP23+AM23+AJ23+AG23+AD23+AA23+X23+U23+R23+O23+L23+I23</f>
        <v>21635</v>
      </c>
    </row>
    <row r="24" customFormat="false" ht="12.75" hidden="false" customHeight="false" outlineLevel="1" collapsed="false">
      <c r="A24" s="24" t="n">
        <v>28</v>
      </c>
      <c r="B24" s="25" t="s">
        <v>103</v>
      </c>
      <c r="C24" s="25"/>
      <c r="D24" s="25" t="s">
        <v>104</v>
      </c>
      <c r="E24" s="26" t="s">
        <v>105</v>
      </c>
      <c r="F24" s="0" t="s">
        <v>106</v>
      </c>
      <c r="G24" s="27" t="n">
        <v>945.03</v>
      </c>
      <c r="H24" s="27"/>
      <c r="I24" s="1" t="n">
        <v>4022</v>
      </c>
      <c r="J24" s="27" t="n">
        <v>1712.01</v>
      </c>
      <c r="K24" s="27"/>
      <c r="L24" s="1" t="n">
        <v>7261</v>
      </c>
      <c r="M24" s="27" t="n">
        <v>1011.64</v>
      </c>
      <c r="N24" s="27"/>
      <c r="O24" s="1" t="n">
        <v>4263</v>
      </c>
      <c r="P24" s="27" t="n">
        <v>884.49</v>
      </c>
      <c r="Q24" s="27"/>
      <c r="R24" s="1" t="n">
        <v>3596</v>
      </c>
      <c r="S24" s="27" t="n">
        <v>821.38</v>
      </c>
      <c r="T24" s="27"/>
      <c r="U24" s="1" t="n">
        <v>3362</v>
      </c>
      <c r="V24" s="27" t="n">
        <v>724.33</v>
      </c>
      <c r="W24" s="27"/>
      <c r="X24" s="1" t="n">
        <v>2963</v>
      </c>
      <c r="Y24" s="27" t="n">
        <v>820.88</v>
      </c>
      <c r="Z24" s="27"/>
      <c r="AA24" s="1" t="n">
        <v>3370</v>
      </c>
      <c r="AB24" s="27" t="n">
        <v>945.46</v>
      </c>
      <c r="AC24" s="27"/>
      <c r="AD24" s="1" t="n">
        <v>3879</v>
      </c>
      <c r="AE24" s="27" t="n">
        <v>1022.46</v>
      </c>
      <c r="AF24" s="27"/>
      <c r="AG24" s="1" t="n">
        <v>4205</v>
      </c>
      <c r="AH24" s="27" t="n">
        <v>1146.55</v>
      </c>
      <c r="AI24" s="27"/>
      <c r="AJ24" s="1" t="n">
        <v>4707</v>
      </c>
      <c r="AK24" s="27" t="n">
        <v>1159.71</v>
      </c>
      <c r="AL24" s="29"/>
      <c r="AM24" s="1" t="n">
        <v>5034</v>
      </c>
      <c r="AN24" s="27" t="n">
        <v>1266.58</v>
      </c>
      <c r="AO24" s="27"/>
      <c r="AP24" s="1" t="n">
        <v>5546</v>
      </c>
      <c r="AR24" s="27" t="n">
        <f aca="false">AN24+AK24+AH24+AE24+AB24+Y24+V24+S24+P24+M24+J24+G24</f>
        <v>12460.52</v>
      </c>
      <c r="AS24" s="28" t="n">
        <f aca="false">AP24+AM24+AJ24+AG24+AD24+AA24+X24+U24+R24+O24+L24+I24</f>
        <v>52208</v>
      </c>
    </row>
    <row r="25" customFormat="false" ht="12.75" hidden="false" customHeight="false" outlineLevel="1" collapsed="false">
      <c r="A25" s="24" t="n">
        <v>20</v>
      </c>
      <c r="B25" s="25" t="s">
        <v>107</v>
      </c>
      <c r="C25" s="25"/>
      <c r="D25" s="25" t="s">
        <v>108</v>
      </c>
      <c r="E25" s="26" t="s">
        <v>109</v>
      </c>
      <c r="F25" s="0" t="s">
        <v>110</v>
      </c>
      <c r="G25" s="27" t="n">
        <v>1472.82</v>
      </c>
      <c r="H25" s="27"/>
      <c r="I25" s="1" t="n">
        <v>6268</v>
      </c>
      <c r="J25" s="27" t="n">
        <v>1840.69</v>
      </c>
      <c r="K25" s="27"/>
      <c r="L25" s="1" t="n">
        <v>7784</v>
      </c>
      <c r="M25" s="27" t="n">
        <v>1293.93</v>
      </c>
      <c r="N25" s="27"/>
      <c r="O25" s="1" t="n">
        <v>5452</v>
      </c>
      <c r="P25" s="27" t="n">
        <v>1255.96</v>
      </c>
      <c r="Q25" s="27"/>
      <c r="R25" s="1" t="n">
        <v>5108</v>
      </c>
      <c r="S25" s="27" t="n">
        <v>1228.24</v>
      </c>
      <c r="T25" s="27"/>
      <c r="U25" s="1" t="n">
        <v>5027</v>
      </c>
      <c r="V25" s="27" t="n">
        <v>1065.93</v>
      </c>
      <c r="W25" s="27"/>
      <c r="X25" s="1" t="n">
        <v>4360</v>
      </c>
      <c r="Y25" s="27" t="n">
        <v>1269.91</v>
      </c>
      <c r="Z25" s="27"/>
      <c r="AA25" s="1" t="n">
        <v>5213</v>
      </c>
      <c r="AB25" s="27" t="n">
        <v>1471.01</v>
      </c>
      <c r="AC25" s="27"/>
      <c r="AD25" s="1" t="n">
        <v>6035</v>
      </c>
      <c r="AE25" s="27" t="n">
        <v>1487.34</v>
      </c>
      <c r="AF25" s="27"/>
      <c r="AG25" s="1" t="n">
        <v>6117</v>
      </c>
      <c r="AH25" s="27" t="n">
        <v>1426.04</v>
      </c>
      <c r="AI25" s="27"/>
      <c r="AJ25" s="1" t="n">
        <v>5854</v>
      </c>
      <c r="AK25" s="27" t="n">
        <v>1470.37</v>
      </c>
      <c r="AL25" s="29"/>
      <c r="AM25" s="1" t="n">
        <v>6385</v>
      </c>
      <c r="AN25" s="27" t="n">
        <v>1683.35</v>
      </c>
      <c r="AO25" s="27"/>
      <c r="AP25" s="1" t="n">
        <v>7372</v>
      </c>
      <c r="AR25" s="27" t="n">
        <f aca="false">AN25+AK25+AH25+AE25+AB25+Y25+V25+S25+P25+M25+J25+G25</f>
        <v>16965.59</v>
      </c>
      <c r="AS25" s="28" t="n">
        <f aca="false">AP25+AM25+AJ25+AG25+AD25+AA25+X25+U25+R25+O25+L25+I25</f>
        <v>70975</v>
      </c>
    </row>
    <row r="26" customFormat="false" ht="12.75" hidden="false" customHeight="false" outlineLevel="1" collapsed="false">
      <c r="A26" s="24" t="n">
        <v>40</v>
      </c>
      <c r="B26" s="25" t="s">
        <v>111</v>
      </c>
      <c r="C26" s="25"/>
      <c r="D26" s="25" t="s">
        <v>112</v>
      </c>
      <c r="E26" s="26" t="s">
        <v>113</v>
      </c>
      <c r="F26" s="0" t="s">
        <v>114</v>
      </c>
      <c r="G26" s="27" t="n">
        <v>2352.47</v>
      </c>
      <c r="H26" s="27"/>
      <c r="I26" s="1" t="n">
        <v>10012</v>
      </c>
      <c r="J26" s="27" t="n">
        <v>3763.35</v>
      </c>
      <c r="K26" s="27"/>
      <c r="L26" s="1" t="n">
        <v>15944</v>
      </c>
      <c r="M26" s="27" t="n">
        <v>2307.73</v>
      </c>
      <c r="N26" s="27"/>
      <c r="O26" s="1" t="n">
        <v>9724</v>
      </c>
      <c r="P26" s="27" t="n">
        <v>1999.78</v>
      </c>
      <c r="Q26" s="27"/>
      <c r="R26" s="1" t="n">
        <v>8131</v>
      </c>
      <c r="S26" s="27" t="n">
        <v>1959.59</v>
      </c>
      <c r="T26" s="27"/>
      <c r="U26" s="1" t="n">
        <v>8021</v>
      </c>
      <c r="V26" s="27" t="n">
        <v>1756.12</v>
      </c>
      <c r="W26" s="27"/>
      <c r="X26" s="1" t="n">
        <v>7184</v>
      </c>
      <c r="Y26" s="27" t="n">
        <v>2018.41</v>
      </c>
      <c r="Z26" s="27"/>
      <c r="AA26" s="1" t="n">
        <v>8286</v>
      </c>
      <c r="AB26" s="27" t="n">
        <v>2355.51</v>
      </c>
      <c r="AC26" s="27"/>
      <c r="AD26" s="1" t="n">
        <v>9663</v>
      </c>
      <c r="AE26" s="27" t="n">
        <v>2458.39</v>
      </c>
      <c r="AF26" s="27"/>
      <c r="AG26" s="1" t="n">
        <v>10110</v>
      </c>
      <c r="AH26" s="27" t="n">
        <v>2545.18</v>
      </c>
      <c r="AI26" s="27"/>
      <c r="AJ26" s="1" t="n">
        <v>10449</v>
      </c>
      <c r="AK26" s="27" t="n">
        <v>2406.56</v>
      </c>
      <c r="AL26" s="29"/>
      <c r="AM26" s="1" t="n">
        <v>10449</v>
      </c>
      <c r="AN26" s="27" t="n">
        <v>2544.2</v>
      </c>
      <c r="AO26" s="27"/>
      <c r="AP26" s="1" t="n">
        <v>11143</v>
      </c>
      <c r="AR26" s="27" t="n">
        <f aca="false">AN26+AK26+AH26+AE26+AB26+Y26+V26+S26+P26+M26+J26+G26</f>
        <v>28467.29</v>
      </c>
      <c r="AS26" s="28" t="n">
        <f aca="false">AP26+AM26+AJ26+AG26+AD26+AA26+X26+U26+R26+O26+L26+I26</f>
        <v>119116</v>
      </c>
    </row>
    <row r="27" customFormat="false" ht="12.75" hidden="false" customHeight="false" outlineLevel="1" collapsed="false">
      <c r="A27" s="24" t="n">
        <v>9</v>
      </c>
      <c r="B27" s="25" t="s">
        <v>115</v>
      </c>
      <c r="C27" s="25"/>
      <c r="D27" s="25" t="s">
        <v>116</v>
      </c>
      <c r="E27" s="26" t="s">
        <v>117</v>
      </c>
      <c r="F27" s="0" t="s">
        <v>118</v>
      </c>
      <c r="G27" s="27" t="n">
        <v>1308.54</v>
      </c>
      <c r="H27" s="27"/>
      <c r="I27" s="1" t="n">
        <v>5569</v>
      </c>
      <c r="J27" s="27" t="n">
        <v>2282.79</v>
      </c>
      <c r="K27" s="27"/>
      <c r="L27" s="1" t="n">
        <v>9678</v>
      </c>
      <c r="M27" s="27" t="n">
        <v>1364.86</v>
      </c>
      <c r="N27" s="27"/>
      <c r="O27" s="1" t="n">
        <v>5751</v>
      </c>
      <c r="P27" s="27" t="n">
        <v>1171.43</v>
      </c>
      <c r="Q27" s="27"/>
      <c r="R27" s="1" t="n">
        <v>4763</v>
      </c>
      <c r="S27" s="27" t="n">
        <v>1020.59</v>
      </c>
      <c r="T27" s="27"/>
      <c r="U27" s="1" t="n">
        <v>4178</v>
      </c>
      <c r="V27" s="27" t="n">
        <v>892.55</v>
      </c>
      <c r="W27" s="27"/>
      <c r="X27" s="1" t="n">
        <v>3651</v>
      </c>
      <c r="Y27" s="27" t="n">
        <v>946.87</v>
      </c>
      <c r="Z27" s="27"/>
      <c r="AA27" s="1" t="n">
        <v>3887</v>
      </c>
      <c r="AB27" s="27" t="n">
        <v>1117.96</v>
      </c>
      <c r="AC27" s="27"/>
      <c r="AD27" s="1" t="n">
        <v>4586</v>
      </c>
      <c r="AE27" s="27" t="n">
        <v>1354.12</v>
      </c>
      <c r="AF27" s="27"/>
      <c r="AG27" s="1" t="n">
        <v>5569</v>
      </c>
      <c r="AH27" s="27" t="n">
        <v>1424.99</v>
      </c>
      <c r="AI27" s="27"/>
      <c r="AJ27" s="1" t="n">
        <v>5849</v>
      </c>
      <c r="AK27" s="27" t="n">
        <v>1544.37</v>
      </c>
      <c r="AL27" s="29"/>
      <c r="AM27" s="1" t="n">
        <v>6706</v>
      </c>
      <c r="AN27" s="27" t="n">
        <v>1710.33</v>
      </c>
      <c r="AO27" s="27"/>
      <c r="AP27" s="1" t="n">
        <v>7491</v>
      </c>
      <c r="AR27" s="27" t="n">
        <f aca="false">AN27+AK27+AH27+AE27+AB27+Y27+V27+S27+P27+M27+J27+G27</f>
        <v>16139.4</v>
      </c>
      <c r="AS27" s="28" t="n">
        <f aca="false">AP27+AM27+AJ27+AG27+AD27+AA27+X27+U27+R27+O27+L27+I27</f>
        <v>67678</v>
      </c>
    </row>
    <row r="28" customFormat="false" ht="12.75" hidden="false" customHeight="false" outlineLevel="1" collapsed="false">
      <c r="A28" s="24" t="n">
        <v>13</v>
      </c>
      <c r="B28" s="25" t="s">
        <v>119</v>
      </c>
      <c r="C28" s="25"/>
      <c r="D28" s="25" t="s">
        <v>120</v>
      </c>
      <c r="E28" s="26" t="s">
        <v>121</v>
      </c>
      <c r="F28" s="0" t="s">
        <v>122</v>
      </c>
      <c r="G28" s="27" t="n">
        <v>2754.56</v>
      </c>
      <c r="H28" s="27"/>
      <c r="I28" s="1" t="n">
        <v>11751</v>
      </c>
      <c r="J28" s="27" t="n">
        <v>3732.75</v>
      </c>
      <c r="K28" s="27"/>
      <c r="L28" s="1" t="n">
        <v>15819</v>
      </c>
      <c r="M28" s="27" t="n">
        <v>2263.24</v>
      </c>
      <c r="N28" s="27"/>
      <c r="O28" s="1" t="n">
        <v>9537</v>
      </c>
      <c r="P28" s="27" t="n">
        <v>1997.23</v>
      </c>
      <c r="Q28" s="27"/>
      <c r="R28" s="1" t="n">
        <v>8121</v>
      </c>
      <c r="S28" s="27" t="n">
        <v>1931.02</v>
      </c>
      <c r="T28" s="27"/>
      <c r="U28" s="1" t="n">
        <v>7904</v>
      </c>
      <c r="V28" s="27" t="n">
        <v>1719.92</v>
      </c>
      <c r="W28" s="27"/>
      <c r="X28" s="1" t="n">
        <v>7036</v>
      </c>
      <c r="Y28" s="27" t="n">
        <v>1997.34</v>
      </c>
      <c r="Z28" s="27"/>
      <c r="AA28" s="1" t="n">
        <v>8199</v>
      </c>
      <c r="AB28" s="27" t="n">
        <v>2347.21</v>
      </c>
      <c r="AC28" s="27"/>
      <c r="AD28" s="1" t="n">
        <v>9629</v>
      </c>
      <c r="AE28" s="27" t="n">
        <v>2398.45</v>
      </c>
      <c r="AF28" s="27"/>
      <c r="AG28" s="1" t="n">
        <v>9864</v>
      </c>
      <c r="AH28" s="27" t="n">
        <v>2552.78</v>
      </c>
      <c r="AI28" s="27"/>
      <c r="AJ28" s="1" t="n">
        <v>10480</v>
      </c>
      <c r="AK28" s="27" t="n">
        <v>2497.76</v>
      </c>
      <c r="AL28" s="29"/>
      <c r="AM28" s="1" t="n">
        <v>10840</v>
      </c>
      <c r="AN28" s="27" t="n">
        <v>2737.92</v>
      </c>
      <c r="AO28" s="27"/>
      <c r="AP28" s="1" t="n">
        <v>11985</v>
      </c>
      <c r="AR28" s="27" t="n">
        <f aca="false">AN28+AK28+AH28+AE28+AB28+Y28+V28+S28+P28+M28+J28+G28</f>
        <v>28930.18</v>
      </c>
      <c r="AS28" s="28" t="n">
        <f aca="false">AP28+AM28+AJ28+AG28+AD28+AA28+X28+U28+R28+O28+L28+I28</f>
        <v>121165</v>
      </c>
    </row>
    <row r="29" customFormat="false" ht="12.75" hidden="false" customHeight="false" outlineLevel="1" collapsed="false">
      <c r="A29" s="24" t="n">
        <v>11</v>
      </c>
      <c r="B29" s="25" t="s">
        <v>123</v>
      </c>
      <c r="C29" s="25"/>
      <c r="D29" s="25" t="s">
        <v>124</v>
      </c>
      <c r="E29" s="26" t="s">
        <v>125</v>
      </c>
      <c r="F29" s="0" t="s">
        <v>126</v>
      </c>
      <c r="G29" s="27" t="n">
        <v>1661.84</v>
      </c>
      <c r="H29" s="27"/>
      <c r="I29" s="1" t="n">
        <v>7065</v>
      </c>
      <c r="J29" s="27" t="n">
        <v>3535.69</v>
      </c>
      <c r="K29" s="27"/>
      <c r="L29" s="1" t="n">
        <v>14979</v>
      </c>
      <c r="M29" s="27" t="n">
        <v>1678.65</v>
      </c>
      <c r="N29" s="27"/>
      <c r="O29" s="1" t="n">
        <v>7065</v>
      </c>
      <c r="P29" s="27" t="n">
        <v>1870.54</v>
      </c>
      <c r="Q29" s="27"/>
      <c r="R29" s="1" t="n">
        <v>7617</v>
      </c>
      <c r="S29" s="27" t="n">
        <v>1728.06</v>
      </c>
      <c r="T29" s="27"/>
      <c r="U29" s="1" t="n">
        <v>7065</v>
      </c>
      <c r="V29" s="27" t="n">
        <v>1626.3</v>
      </c>
      <c r="W29" s="27"/>
      <c r="X29" s="1" t="n">
        <v>6645</v>
      </c>
      <c r="Y29" s="27" t="n">
        <v>2029.27</v>
      </c>
      <c r="Z29" s="27"/>
      <c r="AA29" s="1" t="n">
        <v>8324</v>
      </c>
      <c r="AB29" s="27" t="n">
        <v>2428.4</v>
      </c>
      <c r="AC29" s="27"/>
      <c r="AD29" s="1" t="n">
        <v>9955</v>
      </c>
      <c r="AE29" s="27" t="n">
        <v>2288.26</v>
      </c>
      <c r="AF29" s="27"/>
      <c r="AG29" s="1" t="n">
        <v>9403</v>
      </c>
      <c r="AH29" s="27" t="n">
        <v>2161.06</v>
      </c>
      <c r="AI29" s="27"/>
      <c r="AJ29" s="1" t="n">
        <v>8864</v>
      </c>
      <c r="AK29" s="27" t="n">
        <v>2113.31</v>
      </c>
      <c r="AL29" s="29"/>
      <c r="AM29" s="1" t="n">
        <v>9142</v>
      </c>
      <c r="AN29" s="27" t="n">
        <v>2400.68</v>
      </c>
      <c r="AO29" s="27"/>
      <c r="AP29" s="1" t="n">
        <v>10492</v>
      </c>
      <c r="AR29" s="27" t="n">
        <f aca="false">AN29+AK29+AH29+AE29+AB29+Y29+V29+S29+P29+M29+J29+G29</f>
        <v>25522.06</v>
      </c>
      <c r="AS29" s="28" t="n">
        <f aca="false">AP29+AM29+AJ29+AG29+AD29+AA29+X29+U29+R29+O29+L29+I29</f>
        <v>106616</v>
      </c>
    </row>
    <row r="30" customFormat="false" ht="12.75" hidden="false" customHeight="false" outlineLevel="1" collapsed="false">
      <c r="A30" s="24" t="n">
        <v>7</v>
      </c>
      <c r="B30" s="25" t="s">
        <v>127</v>
      </c>
      <c r="C30" s="25"/>
      <c r="D30" s="25" t="s">
        <v>128</v>
      </c>
      <c r="E30" s="26" t="s">
        <v>129</v>
      </c>
      <c r="F30" s="0" t="s">
        <v>130</v>
      </c>
      <c r="G30" s="27" t="n">
        <v>175.41</v>
      </c>
      <c r="H30" s="27"/>
      <c r="I30" s="1" t="n">
        <v>7462</v>
      </c>
      <c r="J30" s="27" t="n">
        <v>2071.79</v>
      </c>
      <c r="K30" s="27"/>
      <c r="L30" s="1" t="n">
        <v>8557</v>
      </c>
      <c r="M30" s="27" t="n">
        <v>1540.19</v>
      </c>
      <c r="N30" s="27"/>
      <c r="O30" s="1" t="n">
        <v>6443</v>
      </c>
      <c r="P30" s="27" t="n">
        <v>1465.82</v>
      </c>
      <c r="Q30" s="27"/>
      <c r="R30" s="1" t="n">
        <v>5929</v>
      </c>
      <c r="S30" s="27" t="n">
        <v>1435.81</v>
      </c>
      <c r="T30" s="27"/>
      <c r="U30" s="1" t="n">
        <v>5845</v>
      </c>
      <c r="V30" s="27" t="n">
        <v>1261.17</v>
      </c>
      <c r="W30" s="27"/>
      <c r="X30" s="1" t="n">
        <v>5136</v>
      </c>
      <c r="Y30" s="27" t="n">
        <v>1470.94</v>
      </c>
      <c r="Z30" s="27"/>
      <c r="AA30" s="1" t="n">
        <v>6012</v>
      </c>
      <c r="AB30" s="27" t="n">
        <v>1711.19</v>
      </c>
      <c r="AC30" s="27"/>
      <c r="AD30" s="1" t="n">
        <v>6992</v>
      </c>
      <c r="AE30" s="27" t="n">
        <v>1767.6</v>
      </c>
      <c r="AF30" s="27"/>
      <c r="AG30" s="1" t="n">
        <v>7225</v>
      </c>
      <c r="AH30" s="27" t="n">
        <v>1795.43</v>
      </c>
      <c r="AI30" s="27"/>
      <c r="AJ30" s="1" t="n">
        <v>7310</v>
      </c>
      <c r="AK30" s="27" t="n">
        <v>1755.91</v>
      </c>
      <c r="AL30" s="29"/>
      <c r="AM30" s="1" t="n">
        <v>7566</v>
      </c>
      <c r="AN30" s="27" t="n">
        <v>2016.93</v>
      </c>
      <c r="AO30" s="27"/>
      <c r="AP30" s="1" t="n">
        <v>8762</v>
      </c>
      <c r="AR30" s="27" t="n">
        <f aca="false">AN30+AK30+AH30+AE30+AB30+Y30+V30+S30+P30+M30+J30+G30</f>
        <v>18468.19</v>
      </c>
      <c r="AS30" s="28" t="n">
        <f aca="false">AP30+AM30+AJ30+AG30+AD30+AA30+X30+U30+R30+O30+L30+I30</f>
        <v>83239</v>
      </c>
    </row>
    <row r="31" customFormat="false" ht="12.75" hidden="false" customHeight="false" outlineLevel="1" collapsed="false">
      <c r="A31" s="24" t="n">
        <v>49</v>
      </c>
      <c r="B31" s="25" t="s">
        <v>131</v>
      </c>
      <c r="C31" s="25"/>
      <c r="D31" s="25" t="s">
        <v>132</v>
      </c>
      <c r="E31" s="26" t="s">
        <v>133</v>
      </c>
      <c r="F31" s="0" t="s">
        <v>134</v>
      </c>
      <c r="G31" s="27" t="n">
        <v>1352.35</v>
      </c>
      <c r="H31" s="27"/>
      <c r="I31" s="1" t="n">
        <v>5755</v>
      </c>
      <c r="J31" s="27" t="n">
        <v>3117.79</v>
      </c>
      <c r="K31" s="27"/>
      <c r="L31" s="1" t="n">
        <v>13239</v>
      </c>
      <c r="M31" s="27" t="n">
        <v>1667.97</v>
      </c>
      <c r="N31" s="27"/>
      <c r="O31" s="1" t="n">
        <v>7026</v>
      </c>
      <c r="P31" s="27" t="n">
        <v>1456.22</v>
      </c>
      <c r="Q31" s="27"/>
      <c r="R31" s="1" t="n">
        <v>5921</v>
      </c>
      <c r="S31" s="27" t="n">
        <v>1278.89</v>
      </c>
      <c r="T31" s="27"/>
      <c r="U31" s="1" t="n">
        <v>5235</v>
      </c>
      <c r="V31" s="27" t="n">
        <v>1112.25</v>
      </c>
      <c r="W31" s="27"/>
      <c r="X31" s="1" t="n">
        <v>4550</v>
      </c>
      <c r="Y31" s="27" t="n">
        <v>1195.99</v>
      </c>
      <c r="Z31" s="27"/>
      <c r="AA31" s="1" t="n">
        <v>4910</v>
      </c>
      <c r="AB31" s="27" t="n">
        <v>1359.31</v>
      </c>
      <c r="AC31" s="27"/>
      <c r="AD31" s="1" t="n">
        <v>5576</v>
      </c>
      <c r="AE31" s="27" t="n">
        <v>1566.43</v>
      </c>
      <c r="AF31" s="27"/>
      <c r="AG31" s="1" t="n">
        <v>6442</v>
      </c>
      <c r="AH31" s="27" t="n">
        <v>1858.45</v>
      </c>
      <c r="AI31" s="27"/>
      <c r="AJ31" s="1" t="n">
        <v>7627</v>
      </c>
      <c r="AK31" s="27" t="n">
        <v>1870.44</v>
      </c>
      <c r="AL31" s="29"/>
      <c r="AM31" s="1" t="n">
        <v>8124</v>
      </c>
      <c r="AN31" s="27" t="n">
        <v>1994.74</v>
      </c>
      <c r="AO31" s="27"/>
      <c r="AP31" s="1" t="n">
        <v>8739</v>
      </c>
      <c r="AR31" s="27" t="n">
        <f aca="false">AN31+AK31+AH31+AE31+AB31+Y31+V31+S31+P31+M31+J31+G31</f>
        <v>19830.83</v>
      </c>
      <c r="AS31" s="28" t="n">
        <f aca="false">AP31+AM31+AJ31+AG31+AD31+AA31+X31+U31+R31+O31+L31+I31</f>
        <v>83144</v>
      </c>
    </row>
    <row r="32" customFormat="false" ht="12.75" hidden="false" customHeight="false" outlineLevel="1" collapsed="false">
      <c r="A32" s="24" t="n">
        <v>16</v>
      </c>
      <c r="B32" s="25" t="s">
        <v>135</v>
      </c>
      <c r="C32" s="25"/>
      <c r="D32" s="25" t="s">
        <v>136</v>
      </c>
      <c r="E32" s="26" t="s">
        <v>137</v>
      </c>
      <c r="F32" s="0" t="s">
        <v>138</v>
      </c>
      <c r="G32" s="27" t="n">
        <v>1035.91</v>
      </c>
      <c r="H32" s="27"/>
      <c r="I32" s="1" t="n">
        <v>4409</v>
      </c>
      <c r="J32" s="27" t="n">
        <v>1357.21</v>
      </c>
      <c r="K32" s="27"/>
      <c r="L32" s="1" t="n">
        <v>5745</v>
      </c>
      <c r="M32" s="27" t="n">
        <v>935.64</v>
      </c>
      <c r="N32" s="27"/>
      <c r="O32" s="1" t="n">
        <v>3943</v>
      </c>
      <c r="P32" s="27" t="n">
        <v>814.62</v>
      </c>
      <c r="Q32" s="27"/>
      <c r="R32" s="1" t="n">
        <v>3312</v>
      </c>
      <c r="S32" s="27" t="n">
        <v>877</v>
      </c>
      <c r="T32" s="27"/>
      <c r="U32" s="1" t="n">
        <v>3589</v>
      </c>
      <c r="V32" s="27" t="n">
        <v>817.76</v>
      </c>
      <c r="W32" s="27"/>
      <c r="X32" s="1" t="n">
        <v>3345</v>
      </c>
      <c r="Y32" s="27" t="n">
        <v>972.21</v>
      </c>
      <c r="Z32" s="27"/>
      <c r="AA32" s="1" t="n">
        <v>3991</v>
      </c>
      <c r="AB32" s="27" t="n">
        <v>1123.43</v>
      </c>
      <c r="AC32" s="27"/>
      <c r="AD32" s="1" t="n">
        <v>4609</v>
      </c>
      <c r="AE32" s="27" t="n">
        <v>1100.95</v>
      </c>
      <c r="AF32" s="27"/>
      <c r="AG32" s="1" t="n">
        <v>4528</v>
      </c>
      <c r="AH32" s="27" t="n">
        <v>1078.22</v>
      </c>
      <c r="AI32" s="27"/>
      <c r="AJ32" s="1" t="n">
        <v>4426</v>
      </c>
      <c r="AK32" s="27" t="n">
        <v>1089.29</v>
      </c>
      <c r="AM32" s="1" t="n">
        <v>4728</v>
      </c>
      <c r="AN32" s="27" t="n">
        <v>-13912.61</v>
      </c>
      <c r="AO32" s="27"/>
      <c r="AP32" s="1" t="n">
        <v>4971</v>
      </c>
      <c r="AR32" s="27" t="n">
        <f aca="false">AN32+AK31+AH32+AE32+AB32+Y32+V32+S32+P32+M32+J32+G32</f>
        <v>-1929.22</v>
      </c>
      <c r="AS32" s="28" t="n">
        <f aca="false">AP32+AM31+AJ32+AG32+AD32+AA32+X32+U32+R32+O32+L32+I32</f>
        <v>54992</v>
      </c>
    </row>
    <row r="33" customFormat="false" ht="12.75" hidden="false" customHeight="false" outlineLevel="1" collapsed="false">
      <c r="A33" s="24" t="n">
        <v>45</v>
      </c>
      <c r="B33" s="25" t="s">
        <v>139</v>
      </c>
      <c r="C33" s="25"/>
      <c r="D33" s="25" t="s">
        <v>140</v>
      </c>
      <c r="E33" s="26" t="s">
        <v>141</v>
      </c>
      <c r="F33" s="0" t="s">
        <v>142</v>
      </c>
      <c r="G33" s="27" t="n">
        <v>2162.23</v>
      </c>
      <c r="H33" s="27"/>
      <c r="I33" s="1" t="n">
        <v>9230</v>
      </c>
      <c r="J33" s="27" t="n">
        <v>3127.18</v>
      </c>
      <c r="K33" s="27"/>
      <c r="L33" s="1" t="n">
        <v>13258</v>
      </c>
      <c r="M33" s="27" t="n">
        <v>1832.73</v>
      </c>
      <c r="N33" s="27"/>
      <c r="O33" s="1" t="n">
        <v>7723</v>
      </c>
      <c r="P33" s="27" t="n">
        <v>1529.38</v>
      </c>
      <c r="Q33" s="27"/>
      <c r="R33" s="1" t="n">
        <v>6218</v>
      </c>
      <c r="S33" s="27" t="n">
        <v>1552.49</v>
      </c>
      <c r="T33" s="27"/>
      <c r="U33" s="1" t="n">
        <v>6354</v>
      </c>
      <c r="V33" s="27" t="n">
        <v>1383.14</v>
      </c>
      <c r="W33" s="27"/>
      <c r="X33" s="1" t="n">
        <v>5658</v>
      </c>
      <c r="Y33" s="27" t="n">
        <v>1596.34</v>
      </c>
      <c r="Z33" s="27"/>
      <c r="AA33" s="1" t="n">
        <v>6553</v>
      </c>
      <c r="AB33" s="27" t="n">
        <v>1810.55</v>
      </c>
      <c r="AC33" s="27"/>
      <c r="AD33" s="1" t="n">
        <v>7427</v>
      </c>
      <c r="AE33" s="27" t="n">
        <v>1920.81</v>
      </c>
      <c r="AF33" s="27"/>
      <c r="AG33" s="1" t="n">
        <v>7899</v>
      </c>
      <c r="AH33" s="27" t="n">
        <v>2100.97</v>
      </c>
      <c r="AI33" s="27"/>
      <c r="AJ33" s="1" t="n">
        <v>8625</v>
      </c>
      <c r="AK33" s="27" t="n">
        <v>2213.22</v>
      </c>
      <c r="AL33" s="29"/>
      <c r="AM33" s="1" t="n">
        <v>9606</v>
      </c>
      <c r="AN33" s="27" t="n">
        <v>2414.27</v>
      </c>
      <c r="AO33" s="27"/>
      <c r="AP33" s="1" t="n">
        <v>10570</v>
      </c>
      <c r="AR33" s="27" t="n">
        <f aca="false">AN33+AK33+AH33+AE33+AB33+Y33+V33+S33+P33+M33+J33+G33</f>
        <v>23643.31</v>
      </c>
      <c r="AS33" s="28" t="n">
        <f aca="false">AP33+AM33+AJ33+AG33+AD33+AA33+X33+U33+R33+O33+L33+I33</f>
        <v>99121</v>
      </c>
    </row>
    <row r="34" customFormat="false" ht="12.75" hidden="false" customHeight="false" outlineLevel="1" collapsed="false">
      <c r="A34" s="24" t="n">
        <v>1</v>
      </c>
      <c r="B34" s="25" t="s">
        <v>143</v>
      </c>
      <c r="C34" s="25"/>
      <c r="D34" s="25" t="s">
        <v>144</v>
      </c>
      <c r="E34" s="26" t="s">
        <v>145</v>
      </c>
      <c r="F34" s="0" t="s">
        <v>146</v>
      </c>
      <c r="G34" s="27" t="n">
        <v>2359.28</v>
      </c>
      <c r="H34" s="27"/>
      <c r="I34" s="1" t="n">
        <v>10033</v>
      </c>
      <c r="J34" s="27" t="n">
        <v>3809.36</v>
      </c>
      <c r="K34" s="27"/>
      <c r="L34" s="1" t="n">
        <v>16134</v>
      </c>
      <c r="M34" s="27" t="n">
        <v>2336.95</v>
      </c>
      <c r="N34" s="27"/>
      <c r="O34" s="1" t="n">
        <v>9840</v>
      </c>
      <c r="P34" s="27" t="n">
        <v>2079.02</v>
      </c>
      <c r="Q34" s="27"/>
      <c r="R34" s="1" t="n">
        <v>8446</v>
      </c>
      <c r="S34" s="27" t="n">
        <v>2042.95</v>
      </c>
      <c r="T34" s="27"/>
      <c r="U34" s="1" t="n">
        <v>8354</v>
      </c>
      <c r="V34" s="27" t="n">
        <v>1818.21</v>
      </c>
      <c r="W34" s="27"/>
      <c r="X34" s="1" t="n">
        <v>7430</v>
      </c>
      <c r="Y34" s="27" t="n">
        <v>2132.82</v>
      </c>
      <c r="Z34" s="27"/>
      <c r="AA34" s="1" t="n">
        <v>8748</v>
      </c>
      <c r="AB34" s="27" t="n">
        <v>2518.21</v>
      </c>
      <c r="AC34" s="27"/>
      <c r="AD34" s="1" t="n">
        <v>10323</v>
      </c>
      <c r="AE34" s="27" t="n">
        <v>2581.39</v>
      </c>
      <c r="AF34" s="27"/>
      <c r="AG34" s="1" t="n">
        <v>10609</v>
      </c>
      <c r="AH34" s="27" t="n">
        <v>2553.09</v>
      </c>
      <c r="AI34" s="27"/>
      <c r="AJ34" s="1" t="n">
        <v>10476</v>
      </c>
      <c r="AK34" s="27" t="n">
        <v>2771.46</v>
      </c>
      <c r="AL34" s="29"/>
      <c r="AM34" s="1" t="n">
        <v>12028</v>
      </c>
      <c r="AN34" s="27" t="n">
        <v>4060.87</v>
      </c>
      <c r="AO34" s="27"/>
      <c r="AP34" s="1" t="n">
        <v>17726</v>
      </c>
      <c r="AR34" s="27" t="n">
        <f aca="false">AN34+AK34+AH34+AE34+AB34+Y34+V34+S34+P34+M34+J34+G34</f>
        <v>31063.61</v>
      </c>
      <c r="AS34" s="28" t="n">
        <f aca="false">AP34+AM34+AJ34+AG34+AD34+AA34+X34+U34+R34+O34+L34+I34</f>
        <v>130147</v>
      </c>
    </row>
    <row r="35" customFormat="false" ht="12.75" hidden="false" customHeight="false" outlineLevel="1" collapsed="false">
      <c r="A35" s="24" t="n">
        <v>31</v>
      </c>
      <c r="B35" s="25" t="s">
        <v>147</v>
      </c>
      <c r="C35" s="25"/>
      <c r="D35" s="25" t="s">
        <v>148</v>
      </c>
      <c r="E35" s="26" t="s">
        <v>149</v>
      </c>
      <c r="F35" s="0" t="s">
        <v>150</v>
      </c>
      <c r="G35" s="27" t="n">
        <v>1952.12</v>
      </c>
      <c r="H35" s="27"/>
      <c r="I35" s="1" t="n">
        <v>8327</v>
      </c>
      <c r="J35" s="27" t="n">
        <v>2612.41</v>
      </c>
      <c r="K35" s="27"/>
      <c r="L35" s="1" t="n">
        <v>11066</v>
      </c>
      <c r="M35" s="27" t="n">
        <v>1670.31</v>
      </c>
      <c r="N35" s="27"/>
      <c r="O35" s="1" t="n">
        <v>7038</v>
      </c>
      <c r="P35" s="27" t="n">
        <v>1415.96</v>
      </c>
      <c r="Q35" s="27"/>
      <c r="R35" s="1" t="n">
        <v>5757</v>
      </c>
      <c r="S35" s="27" t="n">
        <v>1404.64</v>
      </c>
      <c r="T35" s="27"/>
      <c r="U35" s="1" t="n">
        <v>5749</v>
      </c>
      <c r="V35" s="27" t="n">
        <v>1249.41</v>
      </c>
      <c r="W35" s="27"/>
      <c r="X35" s="1" t="n">
        <v>5111</v>
      </c>
      <c r="Y35" s="27" t="n">
        <v>1498.67</v>
      </c>
      <c r="Z35" s="27"/>
      <c r="AA35" s="1" t="n">
        <v>6152</v>
      </c>
      <c r="AB35" s="27" t="n">
        <v>1691.02</v>
      </c>
      <c r="AC35" s="27"/>
      <c r="AD35" s="1" t="n">
        <v>6937</v>
      </c>
      <c r="AE35" s="27" t="n">
        <v>1776.94</v>
      </c>
      <c r="AF35" s="27"/>
      <c r="AG35" s="1" t="n">
        <v>7308</v>
      </c>
      <c r="AH35" s="27" t="n">
        <v>1912.68</v>
      </c>
      <c r="AI35" s="27"/>
      <c r="AJ35" s="1" t="n">
        <v>7852</v>
      </c>
      <c r="AK35" s="27" t="n">
        <v>2006</v>
      </c>
      <c r="AL35" s="29"/>
      <c r="AM35" s="1" t="n">
        <v>8702</v>
      </c>
      <c r="AN35" s="27" t="n">
        <v>2164.94</v>
      </c>
      <c r="AO35" s="27"/>
      <c r="AP35" s="1" t="n">
        <v>9475</v>
      </c>
      <c r="AR35" s="27" t="n">
        <f aca="false">AN35+AK35+AH35+AE35+AB35+Y35+V35+S35+P35+M35+J35+G35</f>
        <v>21355.1</v>
      </c>
      <c r="AS35" s="28" t="n">
        <f aca="false">AP35+AM35+AJ35+AG35+AD35+AA35+X35+U35+R35+O35+L35+I35</f>
        <v>89474</v>
      </c>
    </row>
    <row r="36" customFormat="false" ht="12.75" hidden="false" customHeight="false" outlineLevel="1" collapsed="false">
      <c r="A36" s="24" t="n">
        <v>39</v>
      </c>
      <c r="B36" s="31" t="s">
        <v>151</v>
      </c>
      <c r="C36" s="25"/>
      <c r="D36" s="25" t="s">
        <v>152</v>
      </c>
      <c r="E36" s="26" t="s">
        <v>153</v>
      </c>
      <c r="F36" s="0" t="s">
        <v>154</v>
      </c>
      <c r="G36" s="27" t="n">
        <v>2072.84</v>
      </c>
      <c r="H36" s="27"/>
      <c r="I36" s="1" t="n">
        <v>8847</v>
      </c>
      <c r="J36" s="27" t="n">
        <v>2850.45</v>
      </c>
      <c r="K36" s="27"/>
      <c r="L36" s="1" t="n">
        <v>12085</v>
      </c>
      <c r="M36" s="27" t="n">
        <v>1720.21</v>
      </c>
      <c r="N36" s="27"/>
      <c r="O36" s="1" t="n">
        <v>7249</v>
      </c>
      <c r="P36" s="27" t="n">
        <v>1511.34</v>
      </c>
      <c r="Q36" s="27"/>
      <c r="R36" s="1" t="n">
        <v>6145</v>
      </c>
      <c r="S36" s="27" t="n">
        <v>1387.04</v>
      </c>
      <c r="T36" s="27"/>
      <c r="U36" s="1" t="n">
        <v>5678</v>
      </c>
      <c r="V36" s="27" t="n">
        <v>1256.35</v>
      </c>
      <c r="W36" s="27"/>
      <c r="X36" s="1" t="n">
        <v>5139</v>
      </c>
      <c r="Y36" s="27" t="n">
        <v>1519.1</v>
      </c>
      <c r="Z36" s="27"/>
      <c r="AA36" s="1" t="n">
        <v>6236</v>
      </c>
      <c r="AB36" s="27" t="n">
        <v>1797.78</v>
      </c>
      <c r="AC36" s="27"/>
      <c r="AD36" s="1" t="n">
        <v>7373</v>
      </c>
      <c r="AE36" s="27" t="n">
        <v>1809.97</v>
      </c>
      <c r="AF36" s="27"/>
      <c r="AG36" s="1" t="n">
        <v>7444</v>
      </c>
      <c r="AH36" s="27" t="n">
        <v>1818.33</v>
      </c>
      <c r="AI36" s="27"/>
      <c r="AJ36" s="1" t="n">
        <v>7462</v>
      </c>
      <c r="AK36" s="27" t="n">
        <v>1848.01</v>
      </c>
      <c r="AL36" s="29"/>
      <c r="AM36" s="1" t="n">
        <v>8006</v>
      </c>
      <c r="AN36" s="27" t="n">
        <v>1976.07</v>
      </c>
      <c r="AO36" s="27"/>
      <c r="AP36" s="1" t="n">
        <v>8646</v>
      </c>
      <c r="AR36" s="27" t="n">
        <f aca="false">AN36+AK36+AH36+AE36+AB36+Y36+V36+S36+P36+M36+J36+G36</f>
        <v>21567.49</v>
      </c>
      <c r="AS36" s="28" t="n">
        <f aca="false">AP36+AM36+AJ36+AG36+AD36+AA36+X36+U36+R36+O36+L36+I36</f>
        <v>90310</v>
      </c>
    </row>
    <row r="37" customFormat="false" ht="12.75" hidden="false" customHeight="false" outlineLevel="1" collapsed="false">
      <c r="A37" s="24" t="n">
        <v>43</v>
      </c>
      <c r="B37" s="25" t="s">
        <v>155</v>
      </c>
      <c r="C37" s="25"/>
      <c r="D37" s="25" t="s">
        <v>156</v>
      </c>
      <c r="E37" s="26" t="s">
        <v>157</v>
      </c>
      <c r="F37" s="0" t="s">
        <v>158</v>
      </c>
      <c r="G37" s="27" t="n">
        <v>1101.5</v>
      </c>
      <c r="H37" s="27"/>
      <c r="I37" s="1" t="n">
        <v>4688</v>
      </c>
      <c r="J37" s="27" t="n">
        <v>1474.77</v>
      </c>
      <c r="K37" s="27"/>
      <c r="L37" s="1" t="n">
        <v>6238</v>
      </c>
      <c r="M37" s="27" t="n">
        <v>1029.68</v>
      </c>
      <c r="N37" s="27"/>
      <c r="O37" s="1" t="n">
        <v>4339</v>
      </c>
      <c r="P37" s="27" t="n">
        <v>863.2</v>
      </c>
      <c r="Q37" s="27"/>
      <c r="R37" s="1" t="n">
        <v>3509</v>
      </c>
      <c r="S37" s="27" t="n">
        <v>912.14</v>
      </c>
      <c r="T37" s="27"/>
      <c r="U37" s="1" t="n">
        <v>3733</v>
      </c>
      <c r="V37" s="27" t="n">
        <v>788.15</v>
      </c>
      <c r="W37" s="27"/>
      <c r="X37" s="1" t="n">
        <v>3224</v>
      </c>
      <c r="Y37" s="27" t="n">
        <v>867.19</v>
      </c>
      <c r="Z37" s="27"/>
      <c r="AA37" s="1" t="n">
        <v>3560</v>
      </c>
      <c r="AB37" s="27" t="n">
        <v>1034.18</v>
      </c>
      <c r="AC37" s="27"/>
      <c r="AD37" s="1" t="n">
        <v>4243</v>
      </c>
      <c r="AE37" s="27" t="n">
        <v>1092.46</v>
      </c>
      <c r="AF37" s="27"/>
      <c r="AG37" s="1" t="n">
        <v>4493</v>
      </c>
      <c r="AH37" s="27" t="n">
        <v>1216.08</v>
      </c>
      <c r="AI37" s="27"/>
      <c r="AJ37" s="1" t="n">
        <v>4991</v>
      </c>
      <c r="AK37" s="27" t="n">
        <v>1229.67</v>
      </c>
      <c r="AL37" s="29"/>
      <c r="AM37" s="1" t="n">
        <v>5341</v>
      </c>
      <c r="AN37" s="27" t="n">
        <v>1306.73</v>
      </c>
      <c r="AO37" s="27"/>
      <c r="AP37" s="1" t="n">
        <v>5725</v>
      </c>
      <c r="AR37" s="27" t="n">
        <f aca="false">AN37+AK37+AH37+AE37+AB37+Y37+V37+S37+P37+M37+J37+G37</f>
        <v>12915.75</v>
      </c>
      <c r="AS37" s="28" t="n">
        <f aca="false">AP37+AM37+AJ37+AG37+AD37+AA37+X37+U37+R37+O37+L37+I37</f>
        <v>54084</v>
      </c>
    </row>
    <row r="38" customFormat="false" ht="12.75" hidden="false" customHeight="false" outlineLevel="1" collapsed="false">
      <c r="A38" s="24" t="n">
        <v>14</v>
      </c>
      <c r="B38" s="25" t="s">
        <v>159</v>
      </c>
      <c r="C38" s="25"/>
      <c r="D38" s="25" t="s">
        <v>160</v>
      </c>
      <c r="E38" s="26" t="s">
        <v>161</v>
      </c>
      <c r="F38" s="0" t="s">
        <v>162</v>
      </c>
      <c r="G38" s="27" t="n">
        <v>1677.08</v>
      </c>
      <c r="H38" s="27"/>
      <c r="I38" s="1" t="n">
        <v>7137</v>
      </c>
      <c r="J38" s="27" t="n">
        <v>3446.22</v>
      </c>
      <c r="K38" s="27"/>
      <c r="L38" s="1" t="n">
        <v>14384</v>
      </c>
      <c r="M38" s="27" t="n">
        <v>1804.36</v>
      </c>
      <c r="N38" s="27"/>
      <c r="O38" s="1" t="n">
        <v>7532</v>
      </c>
      <c r="P38" s="27" t="n">
        <v>1668.61</v>
      </c>
      <c r="Q38" s="27"/>
      <c r="R38" s="1" t="n">
        <v>6682</v>
      </c>
      <c r="S38" s="27" t="n">
        <v>1722.84</v>
      </c>
      <c r="T38" s="27"/>
      <c r="U38" s="1" t="n">
        <v>6965</v>
      </c>
      <c r="V38" s="27" t="n">
        <v>1574.95</v>
      </c>
      <c r="W38" s="27"/>
      <c r="X38" s="1" t="n">
        <v>6391</v>
      </c>
      <c r="Y38" s="27" t="n">
        <v>1835.12</v>
      </c>
      <c r="Z38" s="27"/>
      <c r="AA38" s="1" t="n">
        <v>7472</v>
      </c>
      <c r="AB38" s="27" t="n">
        <v>2132.34</v>
      </c>
      <c r="AC38" s="27"/>
      <c r="AD38" s="1" t="n">
        <v>8675</v>
      </c>
      <c r="AE38" s="27" t="n">
        <v>2194.67</v>
      </c>
      <c r="AF38" s="27"/>
      <c r="AG38" s="1" t="n">
        <v>8916</v>
      </c>
      <c r="AH38" s="27" t="n">
        <v>2078.69</v>
      </c>
      <c r="AI38" s="27"/>
      <c r="AJ38" s="1" t="n">
        <v>8436</v>
      </c>
      <c r="AK38" s="27" t="n">
        <v>2101.42</v>
      </c>
      <c r="AL38" s="29"/>
      <c r="AM38" s="1" t="n">
        <v>9011</v>
      </c>
      <c r="AN38" s="27" t="n">
        <v>2636.6</v>
      </c>
      <c r="AO38" s="27"/>
      <c r="AP38" s="1" t="n">
        <v>11341</v>
      </c>
      <c r="AR38" s="27" t="n">
        <f aca="false">AN38+AK38+AH38+AE38+AB38+Y38+V38+S38+P38+M38+J38+G38</f>
        <v>24872.9</v>
      </c>
      <c r="AS38" s="28" t="n">
        <f aca="false">AP38+AM38+AJ38+AG38+AD38+AA38+X38+U38+R38+O38+L38+I38</f>
        <v>102942</v>
      </c>
    </row>
    <row r="39" customFormat="false" ht="12.75" hidden="false" customHeight="false" outlineLevel="1" collapsed="false">
      <c r="A39" s="24" t="n">
        <v>30</v>
      </c>
      <c r="B39" s="25" t="s">
        <v>163</v>
      </c>
      <c r="C39" s="25"/>
      <c r="D39" s="25" t="s">
        <v>164</v>
      </c>
      <c r="E39" s="26" t="s">
        <v>165</v>
      </c>
      <c r="F39" s="0" t="s">
        <v>166</v>
      </c>
      <c r="G39" s="27" t="n">
        <v>916.35</v>
      </c>
      <c r="H39" s="27"/>
      <c r="I39" s="1" t="n">
        <v>3900</v>
      </c>
      <c r="J39" s="27" t="n">
        <v>1731</v>
      </c>
      <c r="K39" s="27"/>
      <c r="L39" s="1" t="n">
        <v>7172</v>
      </c>
      <c r="M39" s="27" t="n">
        <v>998.91</v>
      </c>
      <c r="N39" s="27"/>
      <c r="O39" s="1" t="n">
        <v>4161</v>
      </c>
      <c r="P39" s="27" t="n">
        <v>900.09</v>
      </c>
      <c r="Q39" s="27"/>
      <c r="R39" s="1" t="n">
        <v>3625</v>
      </c>
      <c r="S39" s="27" t="n">
        <v>918.98</v>
      </c>
      <c r="T39" s="27"/>
      <c r="U39" s="1" t="n">
        <v>3723</v>
      </c>
      <c r="V39" s="27" t="n">
        <v>818.3</v>
      </c>
      <c r="W39" s="27"/>
      <c r="X39" s="1" t="n">
        <v>3316</v>
      </c>
      <c r="Y39" s="27" t="n">
        <v>948.29</v>
      </c>
      <c r="Z39" s="27"/>
      <c r="AA39" s="1" t="n">
        <v>3855</v>
      </c>
      <c r="AB39" s="27" t="n">
        <v>1051.14</v>
      </c>
      <c r="AC39" s="27"/>
      <c r="AD39" s="1" t="n">
        <v>4278</v>
      </c>
      <c r="AE39" s="27" t="n">
        <v>1107.35</v>
      </c>
      <c r="AF39" s="27"/>
      <c r="AG39" s="1" t="n">
        <v>4515</v>
      </c>
      <c r="AH39" s="27" t="n">
        <v>1158.62</v>
      </c>
      <c r="AI39" s="27"/>
      <c r="AJ39" s="1" t="n">
        <v>4693</v>
      </c>
      <c r="AK39" s="27" t="n">
        <v>1201.09</v>
      </c>
      <c r="AL39" s="29"/>
      <c r="AM39" s="1" t="n">
        <v>5127</v>
      </c>
      <c r="AN39" s="27" t="n">
        <v>1388.86</v>
      </c>
      <c r="AO39" s="27"/>
      <c r="AP39" s="1" t="n">
        <v>5978</v>
      </c>
      <c r="AR39" s="27" t="n">
        <f aca="false">AN39+AK39+AH39+AE39+AB39+Y39+V39+S39+P39+M39+J39+G39</f>
        <v>13138.98</v>
      </c>
      <c r="AS39" s="28" t="n">
        <f aca="false">AP39+AM39+AJ39+AG39+AD39+AA39+X39+U39+R39+O39+L39+I39</f>
        <v>54343</v>
      </c>
    </row>
    <row r="40" customFormat="false" ht="12.75" hidden="false" customHeight="false" outlineLevel="1" collapsed="false">
      <c r="A40" s="24" t="s">
        <v>167</v>
      </c>
      <c r="B40" s="25" t="s">
        <v>168</v>
      </c>
      <c r="C40" s="25"/>
      <c r="D40" s="25" t="s">
        <v>169</v>
      </c>
      <c r="E40" s="26" t="s">
        <v>170</v>
      </c>
      <c r="F40" s="0" t="s">
        <v>171</v>
      </c>
      <c r="G40" s="27" t="n">
        <v>3602.32</v>
      </c>
      <c r="H40" s="27"/>
      <c r="I40" s="1" t="n">
        <v>15369</v>
      </c>
      <c r="J40" s="27" t="n">
        <v>4927.91</v>
      </c>
      <c r="K40" s="27"/>
      <c r="L40" s="1" t="n">
        <v>20889</v>
      </c>
      <c r="M40" s="27" t="n">
        <v>2919.54</v>
      </c>
      <c r="N40" s="27"/>
      <c r="O40" s="1" t="n">
        <v>12303</v>
      </c>
      <c r="P40" s="27" t="n">
        <v>2549.11</v>
      </c>
      <c r="Q40" s="27"/>
      <c r="R40" s="1" t="n">
        <v>10365</v>
      </c>
      <c r="S40" s="27" t="n">
        <v>2402.23</v>
      </c>
      <c r="T40" s="27"/>
      <c r="U40" s="1" t="n">
        <v>9833</v>
      </c>
      <c r="V40" s="27" t="n">
        <v>2156.81</v>
      </c>
      <c r="W40" s="27"/>
      <c r="X40" s="1" t="n">
        <v>8823</v>
      </c>
      <c r="Y40" s="27" t="n">
        <v>2502.57</v>
      </c>
      <c r="Z40" s="27"/>
      <c r="AA40" s="1" t="n">
        <v>10273</v>
      </c>
      <c r="AB40" s="27" t="n">
        <v>2882.11</v>
      </c>
      <c r="AC40" s="27"/>
      <c r="AD40" s="1" t="n">
        <v>11823</v>
      </c>
      <c r="AE40" s="27" t="n">
        <v>3062.86</v>
      </c>
      <c r="AF40" s="27"/>
      <c r="AG40" s="1" t="n">
        <v>12597</v>
      </c>
      <c r="AH40" s="27" t="n">
        <v>3332.14</v>
      </c>
      <c r="AI40" s="27"/>
      <c r="AJ40" s="1" t="n">
        <v>13679</v>
      </c>
      <c r="AK40" s="27" t="n">
        <v>3432.26</v>
      </c>
      <c r="AL40" s="29"/>
      <c r="AM40" s="1" t="n">
        <v>14897</v>
      </c>
      <c r="AN40" s="27" t="n">
        <v>3837.07</v>
      </c>
      <c r="AO40" s="27"/>
      <c r="AP40" s="1" t="n">
        <v>16799</v>
      </c>
      <c r="AR40" s="27" t="n">
        <f aca="false">AN40+AK40+AH40+AE40+AB40+Y40+V40+S40+P40+M40+J40+G40</f>
        <v>37606.93</v>
      </c>
      <c r="AS40" s="28" t="n">
        <f aca="false">AP40+AM40+AJ40+AG40+AD40+AA40+X40+U40+R40+O40+L40+I40</f>
        <v>157650</v>
      </c>
    </row>
    <row r="41" customFormat="false" ht="12.75" hidden="false" customHeight="false" outlineLevel="1" collapsed="false">
      <c r="A41" s="24" t="n">
        <v>19</v>
      </c>
      <c r="B41" s="25" t="s">
        <v>172</v>
      </c>
      <c r="C41" s="25"/>
      <c r="D41" s="25" t="s">
        <v>173</v>
      </c>
      <c r="E41" s="26" t="s">
        <v>174</v>
      </c>
      <c r="F41" s="0" t="s">
        <v>175</v>
      </c>
      <c r="G41" s="27" t="n">
        <v>1142.71</v>
      </c>
      <c r="H41" s="27"/>
      <c r="I41" s="1" t="n">
        <v>4863</v>
      </c>
      <c r="J41" s="27" t="n">
        <v>1779.35</v>
      </c>
      <c r="K41" s="27"/>
      <c r="L41" s="1" t="n">
        <v>7167</v>
      </c>
      <c r="M41" s="27" t="n">
        <v>1127.33</v>
      </c>
      <c r="N41" s="27"/>
      <c r="O41" s="1" t="n">
        <v>4659</v>
      </c>
      <c r="P41" s="27" t="n">
        <v>1015.73</v>
      </c>
      <c r="Q41" s="27"/>
      <c r="R41" s="1" t="n">
        <v>4060</v>
      </c>
      <c r="S41" s="27" t="n">
        <v>1036.35</v>
      </c>
      <c r="T41" s="27"/>
      <c r="U41" s="1" t="n">
        <v>4163</v>
      </c>
      <c r="V41" s="27" t="n">
        <v>928.97</v>
      </c>
      <c r="W41" s="27"/>
      <c r="X41" s="1" t="n">
        <v>3737</v>
      </c>
      <c r="Y41" s="27" t="n">
        <v>1065.95</v>
      </c>
      <c r="Z41" s="27"/>
      <c r="AA41" s="1" t="n">
        <v>4304</v>
      </c>
      <c r="AB41" s="27" t="n">
        <v>1195.06</v>
      </c>
      <c r="AC41" s="27"/>
      <c r="AD41" s="1" t="n">
        <v>4829</v>
      </c>
      <c r="AE41" s="27" t="n">
        <v>1297.94</v>
      </c>
      <c r="AF41" s="27"/>
      <c r="AG41" s="1" t="n">
        <v>5227</v>
      </c>
      <c r="AH41" s="27" t="n">
        <v>1275.03</v>
      </c>
      <c r="AI41" s="27"/>
      <c r="AJ41" s="1" t="n">
        <v>5143</v>
      </c>
      <c r="AK41" s="27" t="n">
        <v>1318.21</v>
      </c>
      <c r="AL41" s="29"/>
      <c r="AM41" s="1" t="n">
        <v>5611</v>
      </c>
      <c r="AN41" s="27" t="n">
        <v>1466.22</v>
      </c>
      <c r="AO41" s="27"/>
      <c r="AP41" s="1" t="n">
        <v>6263</v>
      </c>
      <c r="AR41" s="27" t="n">
        <f aca="false">AN41+AK41+AH41+AE41+AB41+Y41+V41+S41+P41+M41+J41+G41</f>
        <v>14648.85</v>
      </c>
      <c r="AS41" s="28" t="n">
        <f aca="false">AP41+AM41+AJ41+AG41+AD41+AA41+X41+U41+R41+O41+L41+I41</f>
        <v>60026</v>
      </c>
    </row>
    <row r="42" customFormat="false" ht="12.75" hidden="false" customHeight="false" outlineLevel="1" collapsed="false">
      <c r="A42" s="24" t="n">
        <v>37</v>
      </c>
      <c r="B42" s="25" t="s">
        <v>176</v>
      </c>
      <c r="C42" s="25"/>
      <c r="D42" s="25" t="s">
        <v>177</v>
      </c>
      <c r="E42" s="26" t="s">
        <v>178</v>
      </c>
      <c r="F42" s="0" t="s">
        <v>179</v>
      </c>
      <c r="G42" s="27" t="n">
        <v>1937.06</v>
      </c>
      <c r="H42" s="27"/>
      <c r="I42" s="1" t="n">
        <v>8172</v>
      </c>
      <c r="J42" s="27" t="n">
        <v>2438.58</v>
      </c>
      <c r="K42" s="27"/>
      <c r="L42" s="1" t="n">
        <v>10094</v>
      </c>
      <c r="M42" s="27" t="n">
        <v>1646.5</v>
      </c>
      <c r="N42" s="27"/>
      <c r="O42" s="1" t="n">
        <v>6880</v>
      </c>
      <c r="P42" s="27" t="n">
        <v>1526.22</v>
      </c>
      <c r="Q42" s="27"/>
      <c r="R42" s="1" t="n">
        <v>6174</v>
      </c>
      <c r="S42" s="27" t="n">
        <v>1475.21</v>
      </c>
      <c r="T42" s="27"/>
      <c r="U42" s="1" t="n">
        <v>6013</v>
      </c>
      <c r="V42" s="27" t="n">
        <v>1293.87</v>
      </c>
      <c r="W42" s="27"/>
      <c r="X42" s="1" t="n">
        <v>5279</v>
      </c>
      <c r="Y42" s="27" t="n">
        <v>1514.49</v>
      </c>
      <c r="Z42" s="27"/>
      <c r="AA42" s="1" t="n">
        <v>6200</v>
      </c>
      <c r="AB42" s="27" t="n">
        <v>1751.2</v>
      </c>
      <c r="AC42" s="27"/>
      <c r="AD42" s="1" t="n">
        <v>7166</v>
      </c>
      <c r="AE42" s="27" t="n">
        <v>1822.63</v>
      </c>
      <c r="AF42" s="27"/>
      <c r="AG42" s="1" t="n">
        <v>7469</v>
      </c>
      <c r="AH42" s="27" t="n">
        <v>1887.27</v>
      </c>
      <c r="AI42" s="27"/>
      <c r="AJ42" s="1" t="n">
        <v>7695</v>
      </c>
      <c r="AK42" s="27" t="n">
        <v>1845.54</v>
      </c>
      <c r="AM42" s="1" t="n">
        <v>7950</v>
      </c>
      <c r="AN42" s="27" t="n">
        <v>2125.03</v>
      </c>
      <c r="AO42" s="27"/>
      <c r="AP42" s="1" t="n">
        <v>9239</v>
      </c>
      <c r="AR42" s="27" t="n">
        <f aca="false">AN42+AK46+AH42+AE42+AB42+Y42+V42+S42+P42+M42+J42+G42</f>
        <v>20155.75</v>
      </c>
      <c r="AS42" s="28" t="n">
        <f aca="false">AP42+AM46+AJ42+AG42+AD42+AA42+X42+U42+R42+O42+L42+I42</f>
        <v>83584</v>
      </c>
    </row>
    <row r="43" customFormat="false" ht="12.75" hidden="false" customHeight="false" outlineLevel="1" collapsed="false">
      <c r="A43" s="24" t="n">
        <v>32</v>
      </c>
      <c r="B43" s="25" t="s">
        <v>180</v>
      </c>
      <c r="C43" s="25"/>
      <c r="D43" s="25" t="s">
        <v>181</v>
      </c>
      <c r="E43" s="26" t="s">
        <v>182</v>
      </c>
      <c r="F43" s="0" t="s">
        <v>183</v>
      </c>
      <c r="G43" s="27" t="n">
        <v>1701.99</v>
      </c>
      <c r="H43" s="27"/>
      <c r="I43" s="1" t="n">
        <v>7243</v>
      </c>
      <c r="J43" s="27" t="n">
        <v>3576.93</v>
      </c>
      <c r="K43" s="27"/>
      <c r="L43" s="1" t="n">
        <v>15204</v>
      </c>
      <c r="M43" s="27" t="n">
        <v>1787.22</v>
      </c>
      <c r="N43" s="27"/>
      <c r="O43" s="1" t="n">
        <v>7532</v>
      </c>
      <c r="P43" s="27" t="n">
        <v>1585.18</v>
      </c>
      <c r="Q43" s="27"/>
      <c r="R43" s="1" t="n">
        <v>6446</v>
      </c>
      <c r="S43" s="27" t="n">
        <v>1581.27</v>
      </c>
      <c r="T43" s="27"/>
      <c r="U43" s="1" t="n">
        <v>6472</v>
      </c>
      <c r="V43" s="27" t="n">
        <v>1389.5</v>
      </c>
      <c r="W43" s="27"/>
      <c r="X43" s="1" t="n">
        <v>5684</v>
      </c>
      <c r="Y43" s="27" t="n">
        <v>1613.36</v>
      </c>
      <c r="Z43" s="27"/>
      <c r="AA43" s="1" t="n">
        <v>6623</v>
      </c>
      <c r="AB43" s="27" t="n">
        <v>1861.85</v>
      </c>
      <c r="AC43" s="27"/>
      <c r="AD43" s="1" t="n">
        <v>7638</v>
      </c>
      <c r="AE43" s="27" t="n">
        <v>1921.82</v>
      </c>
      <c r="AF43" s="27"/>
      <c r="AG43" s="1" t="n">
        <v>7902</v>
      </c>
      <c r="AH43" s="27" t="n">
        <v>1952.19</v>
      </c>
      <c r="AI43" s="27"/>
      <c r="AJ43" s="1" t="n">
        <v>8014</v>
      </c>
      <c r="AK43" s="27" t="n">
        <v>1947.42</v>
      </c>
      <c r="AL43" s="29"/>
      <c r="AM43" s="1" t="n">
        <v>8453</v>
      </c>
      <c r="AN43" s="27" t="n">
        <v>2242.06</v>
      </c>
      <c r="AO43" s="27"/>
      <c r="AP43" s="1" t="n">
        <v>9814</v>
      </c>
      <c r="AR43" s="27" t="n">
        <f aca="false">AN43+AK43+AH43+AE43+AB43+Y43+V43+S43+P43+M43+J43+G43</f>
        <v>23160.79</v>
      </c>
      <c r="AS43" s="28" t="n">
        <f aca="false">AP43+AM43+AJ43+AG43+AD43+AA43+X43+U43+R43+O43+L43+I43</f>
        <v>97025</v>
      </c>
    </row>
    <row r="44" customFormat="false" ht="12.75" hidden="false" customHeight="false" outlineLevel="1" collapsed="false">
      <c r="A44" s="24" t="n">
        <v>17</v>
      </c>
      <c r="B44" s="25" t="s">
        <v>184</v>
      </c>
      <c r="C44" s="25"/>
      <c r="D44" s="25" t="s">
        <v>185</v>
      </c>
      <c r="E44" s="26" t="s">
        <v>186</v>
      </c>
      <c r="F44" s="0" t="s">
        <v>187</v>
      </c>
      <c r="G44" s="27" t="n">
        <v>2585.1</v>
      </c>
      <c r="H44" s="27"/>
      <c r="I44" s="1" t="n">
        <v>10994</v>
      </c>
      <c r="J44" s="27" t="n">
        <v>3807.05</v>
      </c>
      <c r="K44" s="27"/>
      <c r="L44" s="1" t="n">
        <v>15748</v>
      </c>
      <c r="M44" s="27" t="n">
        <v>2473.18</v>
      </c>
      <c r="N44" s="27"/>
      <c r="O44" s="1" t="n">
        <v>10329</v>
      </c>
      <c r="P44" s="27" t="n">
        <v>2226.28</v>
      </c>
      <c r="Q44" s="27"/>
      <c r="R44" s="1" t="n">
        <v>8975</v>
      </c>
      <c r="S44" s="27" t="n">
        <v>2267.01</v>
      </c>
      <c r="T44" s="27"/>
      <c r="U44" s="1" t="n">
        <v>9181</v>
      </c>
      <c r="V44" s="27" t="n">
        <v>2051.35</v>
      </c>
      <c r="W44" s="27"/>
      <c r="X44" s="1" t="n">
        <v>8318</v>
      </c>
      <c r="Y44" s="27" t="n">
        <v>2404.87</v>
      </c>
      <c r="Z44" s="27"/>
      <c r="AA44" s="1" t="n">
        <v>9786</v>
      </c>
      <c r="AB44" s="27" t="n">
        <v>2681.81</v>
      </c>
      <c r="AC44" s="27"/>
      <c r="AD44" s="1" t="n">
        <v>10994</v>
      </c>
      <c r="AE44" s="27" t="n">
        <v>2838.96</v>
      </c>
      <c r="AF44" s="27"/>
      <c r="AG44" s="1" t="n">
        <v>11446</v>
      </c>
      <c r="AH44" s="27" t="n">
        <v>2704.96</v>
      </c>
      <c r="AI44" s="27"/>
      <c r="AJ44" s="1" t="n">
        <v>11002</v>
      </c>
      <c r="AK44" s="27" t="n">
        <v>2783.46</v>
      </c>
      <c r="AL44" s="29"/>
      <c r="AM44" s="1" t="n">
        <v>11965</v>
      </c>
      <c r="AN44" s="27" t="n">
        <v>3144.23</v>
      </c>
      <c r="AO44" s="27"/>
      <c r="AP44" s="1" t="n">
        <v>13603</v>
      </c>
      <c r="AR44" s="27" t="n">
        <f aca="false">AN44+AK44+AH44+AE44+AB44+Y44+V44+S44+P44+M44+J44+G44</f>
        <v>31968.26</v>
      </c>
      <c r="AS44" s="28" t="n">
        <f aca="false">AP44+AM44+AJ44+AG44+AD44+AA44+X44+U44+R44+O44+L44+I44</f>
        <v>132341</v>
      </c>
    </row>
    <row r="45" customFormat="false" ht="12.75" hidden="false" customHeight="false" outlineLevel="1" collapsed="false">
      <c r="A45" s="24" t="n">
        <v>35</v>
      </c>
      <c r="B45" s="25" t="s">
        <v>188</v>
      </c>
      <c r="C45" s="25"/>
      <c r="D45" s="25" t="s">
        <v>189</v>
      </c>
      <c r="E45" s="26" t="s">
        <v>190</v>
      </c>
      <c r="F45" s="0" t="s">
        <v>191</v>
      </c>
      <c r="G45" s="27" t="n">
        <v>1009.91</v>
      </c>
      <c r="H45" s="27"/>
      <c r="I45" s="1" t="n">
        <v>4298</v>
      </c>
      <c r="J45" s="27" t="n">
        <v>1688.99</v>
      </c>
      <c r="K45" s="27"/>
      <c r="L45" s="1" t="n">
        <v>7159</v>
      </c>
      <c r="M45" s="27" t="n">
        <v>1024.5</v>
      </c>
      <c r="N45" s="27"/>
      <c r="O45" s="1" t="n">
        <v>4317</v>
      </c>
      <c r="P45" s="27" t="n">
        <v>895.13</v>
      </c>
      <c r="Q45" s="27"/>
      <c r="R45" s="1" t="n">
        <v>3640</v>
      </c>
      <c r="S45" s="27" t="n">
        <v>834.05</v>
      </c>
      <c r="T45" s="27"/>
      <c r="U45" s="1" t="n">
        <v>3414</v>
      </c>
      <c r="V45" s="27" t="n">
        <v>740.02</v>
      </c>
      <c r="W45" s="27"/>
      <c r="X45" s="1" t="n">
        <v>3027</v>
      </c>
      <c r="Y45" s="27" t="n">
        <v>840.87</v>
      </c>
      <c r="Z45" s="27"/>
      <c r="AA45" s="1" t="n">
        <v>3452</v>
      </c>
      <c r="AB45" s="27" t="n">
        <v>970.82</v>
      </c>
      <c r="AC45" s="27"/>
      <c r="AD45" s="1" t="n">
        <v>3983</v>
      </c>
      <c r="AE45" s="27" t="n">
        <v>1035.15</v>
      </c>
      <c r="AF45" s="27"/>
      <c r="AG45" s="1" t="n">
        <v>4257</v>
      </c>
      <c r="AH45" s="27" t="n">
        <v>1158.56</v>
      </c>
      <c r="AI45" s="27"/>
      <c r="AJ45" s="1" t="n">
        <v>4756</v>
      </c>
      <c r="AK45" s="27" t="n">
        <v>1195.52</v>
      </c>
      <c r="AL45" s="29"/>
      <c r="AM45" s="1" t="n">
        <v>5189</v>
      </c>
      <c r="AN45" s="27" t="n">
        <v>1317.16</v>
      </c>
      <c r="AO45" s="27"/>
      <c r="AP45" s="1" t="n">
        <v>5767</v>
      </c>
      <c r="AR45" s="27" t="n">
        <f aca="false">AN45+AK45+AH45+AE45+AB45+Y45+V45+S45+P45+M45+J45+G45</f>
        <v>12710.68</v>
      </c>
      <c r="AS45" s="28" t="n">
        <f aca="false">AP45+AM45+AJ45+AG45+AD45+AA45+X45+U45+R45+O45+L45+I45</f>
        <v>53259</v>
      </c>
    </row>
    <row r="46" customFormat="false" ht="12.75" hidden="false" customHeight="false" outlineLevel="1" collapsed="false">
      <c r="A46" s="24" t="n">
        <v>4</v>
      </c>
      <c r="B46" s="25" t="s">
        <v>192</v>
      </c>
      <c r="C46" s="25"/>
      <c r="D46" s="25" t="s">
        <v>193</v>
      </c>
      <c r="E46" s="26" t="s">
        <v>194</v>
      </c>
      <c r="F46" s="0" t="s">
        <v>195</v>
      </c>
      <c r="G46" s="27" t="n">
        <v>760.3</v>
      </c>
      <c r="H46" s="27"/>
      <c r="I46" s="1" t="n">
        <v>3236</v>
      </c>
      <c r="J46" s="27" t="n">
        <v>792.53</v>
      </c>
      <c r="K46" s="27"/>
      <c r="L46" s="1" t="n">
        <v>3346</v>
      </c>
      <c r="M46" s="27" t="n">
        <v>670.95</v>
      </c>
      <c r="N46" s="27"/>
      <c r="O46" s="1" t="n">
        <v>2827</v>
      </c>
      <c r="P46" s="27" t="n">
        <v>599.07</v>
      </c>
      <c r="Q46" s="27"/>
      <c r="R46" s="1" t="n">
        <v>2436</v>
      </c>
      <c r="S46" s="27" t="n">
        <v>672.04</v>
      </c>
      <c r="T46" s="27"/>
      <c r="U46" s="1" t="n">
        <v>2750</v>
      </c>
      <c r="V46" s="27" t="n">
        <v>601.03</v>
      </c>
      <c r="W46" s="27"/>
      <c r="X46" s="1" t="n">
        <v>2459</v>
      </c>
      <c r="Y46" s="27" t="n">
        <v>713.9</v>
      </c>
      <c r="Z46" s="27"/>
      <c r="AA46" s="1" t="n">
        <v>2931</v>
      </c>
      <c r="AB46" s="27" t="n">
        <v>820.66</v>
      </c>
      <c r="AC46" s="27"/>
      <c r="AD46" s="1" t="n">
        <v>3367</v>
      </c>
      <c r="AE46" s="27" t="n">
        <v>833.79</v>
      </c>
      <c r="AF46" s="27"/>
      <c r="AG46" s="1" t="n">
        <v>3429</v>
      </c>
      <c r="AH46" s="27" t="n">
        <v>745.75</v>
      </c>
      <c r="AI46" s="27"/>
      <c r="AJ46" s="1" t="n">
        <v>3061</v>
      </c>
      <c r="AK46" s="27" t="n">
        <v>737.69</v>
      </c>
      <c r="AL46" s="29"/>
      <c r="AM46" s="1" t="n">
        <v>3203</v>
      </c>
      <c r="AN46" s="27" t="n">
        <v>819.64</v>
      </c>
      <c r="AO46" s="27"/>
      <c r="AP46" s="1" t="n">
        <v>3589</v>
      </c>
      <c r="AR46" s="27" t="n">
        <f aca="false">AN46+AK46+AH46+AE46+AB46+Y46+V46+S46+P46+M46+J46+G46</f>
        <v>8767.35</v>
      </c>
      <c r="AS46" s="28" t="n">
        <f aca="false">AP46+AM46+AJ46+AG46+AD46+AA46+X46+U46+R46+O46+L46+I46</f>
        <v>36634</v>
      </c>
    </row>
    <row r="47" customFormat="false" ht="12.75" hidden="false" customHeight="false" outlineLevel="1" collapsed="false">
      <c r="A47" s="24" t="n">
        <v>23</v>
      </c>
      <c r="B47" s="25" t="s">
        <v>196</v>
      </c>
      <c r="C47" s="25"/>
      <c r="D47" s="25" t="s">
        <v>197</v>
      </c>
      <c r="E47" s="26" t="s">
        <v>198</v>
      </c>
      <c r="F47" s="0" t="s">
        <v>199</v>
      </c>
      <c r="G47" s="27" t="n">
        <v>1895.26</v>
      </c>
      <c r="H47" s="27"/>
      <c r="I47" s="1" t="n">
        <v>7971</v>
      </c>
      <c r="J47" s="27" t="n">
        <v>2633.96</v>
      </c>
      <c r="K47" s="27"/>
      <c r="L47" s="1" t="n">
        <v>10889</v>
      </c>
      <c r="M47" s="27" t="n">
        <v>1535.76</v>
      </c>
      <c r="N47" s="27"/>
      <c r="O47" s="1" t="n">
        <v>6397</v>
      </c>
      <c r="P47" s="27" t="n">
        <v>1348.96</v>
      </c>
      <c r="Q47" s="27"/>
      <c r="R47" s="1" t="n">
        <v>5435</v>
      </c>
      <c r="S47" s="27" t="n">
        <v>1320.61</v>
      </c>
      <c r="T47" s="27"/>
      <c r="U47" s="1" t="n">
        <v>5350</v>
      </c>
      <c r="V47" s="27" t="n">
        <v>1191.33</v>
      </c>
      <c r="W47" s="27"/>
      <c r="X47" s="1" t="n">
        <v>4826</v>
      </c>
      <c r="Y47" s="27" t="n">
        <v>1391.94</v>
      </c>
      <c r="Z47" s="27"/>
      <c r="AA47" s="1" t="n">
        <v>5656</v>
      </c>
      <c r="AB47" s="27" t="n">
        <v>1614.39</v>
      </c>
      <c r="AC47" s="27"/>
      <c r="AD47" s="1" t="n">
        <v>6562</v>
      </c>
      <c r="AE47" s="27" t="n">
        <v>1644.75</v>
      </c>
      <c r="AF47" s="27"/>
      <c r="AG47" s="1" t="n">
        <v>6704</v>
      </c>
      <c r="AH47" s="27" t="n">
        <v>1626.84</v>
      </c>
      <c r="AI47" s="27"/>
      <c r="AJ47" s="1" t="n">
        <v>6652</v>
      </c>
      <c r="AK47" s="27" t="n">
        <v>1655.36</v>
      </c>
      <c r="AL47" s="29"/>
      <c r="AM47" s="1" t="n">
        <v>7163</v>
      </c>
      <c r="AN47" s="27" t="n">
        <v>1830.32</v>
      </c>
      <c r="AO47" s="27"/>
      <c r="AP47" s="1" t="n">
        <v>7986</v>
      </c>
      <c r="AR47" s="27" t="n">
        <f aca="false">AN47+AK47+AH47+AE47+AB47+Y47+V47+S47+P47+M47+J47+G47</f>
        <v>19689.48</v>
      </c>
      <c r="AS47" s="28" t="n">
        <f aca="false">AP47+AM47+AJ47+AG47+AD47+AA47+X47+U47+R47+O47+L47+I47</f>
        <v>81591</v>
      </c>
    </row>
    <row r="48" customFormat="false" ht="12.75" hidden="false" customHeight="false" outlineLevel="1" collapsed="false">
      <c r="A48" s="24" t="n">
        <v>48</v>
      </c>
      <c r="B48" s="25" t="s">
        <v>200</v>
      </c>
      <c r="C48" s="25"/>
      <c r="D48" s="25" t="s">
        <v>201</v>
      </c>
      <c r="E48" s="26" t="s">
        <v>202</v>
      </c>
      <c r="F48" s="0" t="s">
        <v>83</v>
      </c>
      <c r="G48" s="27" t="n">
        <v>2357.17</v>
      </c>
      <c r="H48" s="27"/>
      <c r="I48" s="1" t="n">
        <v>10032</v>
      </c>
      <c r="J48" s="27" t="n">
        <v>3030.65</v>
      </c>
      <c r="K48" s="27"/>
      <c r="L48" s="1" t="n">
        <v>12813</v>
      </c>
      <c r="M48" s="27" t="n">
        <v>2175.17</v>
      </c>
      <c r="N48" s="27"/>
      <c r="O48" s="1" t="n">
        <v>9166</v>
      </c>
      <c r="P48" s="27" t="n">
        <v>1919.76</v>
      </c>
      <c r="Q48" s="27"/>
      <c r="R48" s="1" t="n">
        <v>7806</v>
      </c>
      <c r="S48" s="27" t="n">
        <v>1810.4</v>
      </c>
      <c r="T48" s="27"/>
      <c r="U48" s="1" t="n">
        <v>7411</v>
      </c>
      <c r="V48" s="27" t="n">
        <v>1648.57</v>
      </c>
      <c r="W48" s="27"/>
      <c r="X48" s="1" t="n">
        <v>6744</v>
      </c>
      <c r="Y48" s="27" t="n">
        <v>1834.27</v>
      </c>
      <c r="Z48" s="27"/>
      <c r="AA48" s="1" t="n">
        <v>7530</v>
      </c>
      <c r="AB48" s="27" t="n">
        <v>2224.79</v>
      </c>
      <c r="AC48" s="27"/>
      <c r="AD48" s="1" t="n">
        <v>9127</v>
      </c>
      <c r="AE48" s="27" t="n">
        <v>2358.69</v>
      </c>
      <c r="AF48" s="27"/>
      <c r="AG48" s="1" t="n">
        <v>9701</v>
      </c>
      <c r="AH48" s="27" t="n">
        <v>2437.6</v>
      </c>
      <c r="AI48" s="27"/>
      <c r="AJ48" s="1" t="n">
        <v>10007</v>
      </c>
      <c r="AK48" s="27" t="n">
        <v>2437.69</v>
      </c>
      <c r="AL48" s="29"/>
      <c r="AM48" s="1" t="n">
        <v>10590</v>
      </c>
      <c r="AN48" s="27" t="n">
        <v>2778.71</v>
      </c>
      <c r="AO48" s="27"/>
      <c r="AP48" s="1" t="n">
        <v>12172</v>
      </c>
      <c r="AR48" s="27" t="n">
        <f aca="false">AN48+AK48+AH48+AE48+AB48+Y48+V48+S48+P48+M48+J48+G48</f>
        <v>27013.47</v>
      </c>
      <c r="AS48" s="28" t="n">
        <f aca="false">AP48+AM48+AJ48+AG48+AD48+AA48+X48+U48+R48+O48+L48+I48</f>
        <v>113099</v>
      </c>
    </row>
    <row r="49" customFormat="false" ht="12.75" hidden="false" customHeight="false" outlineLevel="1" collapsed="false">
      <c r="A49" s="24" t="n">
        <v>33</v>
      </c>
      <c r="B49" s="25" t="s">
        <v>203</v>
      </c>
      <c r="C49" s="25"/>
      <c r="D49" s="25" t="s">
        <v>204</v>
      </c>
      <c r="E49" s="26" t="s">
        <v>205</v>
      </c>
      <c r="F49" s="0" t="s">
        <v>206</v>
      </c>
      <c r="G49" s="27" t="n">
        <v>824.54</v>
      </c>
      <c r="H49" s="27"/>
      <c r="I49" s="1" t="n">
        <v>3509</v>
      </c>
      <c r="J49" s="27" t="n">
        <v>1708.44</v>
      </c>
      <c r="K49" s="27"/>
      <c r="L49" s="1" t="n">
        <v>7251</v>
      </c>
      <c r="M49" s="27" t="n">
        <v>963.04</v>
      </c>
      <c r="N49" s="27"/>
      <c r="O49" s="1" t="n">
        <v>4058</v>
      </c>
      <c r="P49" s="27" t="n">
        <v>855.61</v>
      </c>
      <c r="Q49" s="27"/>
      <c r="R49" s="1" t="n">
        <v>3479</v>
      </c>
      <c r="S49" s="27" t="n">
        <v>827.91</v>
      </c>
      <c r="T49" s="27"/>
      <c r="U49" s="1" t="n">
        <v>3389</v>
      </c>
      <c r="V49" s="27" t="n">
        <v>736.99</v>
      </c>
      <c r="W49" s="27"/>
      <c r="X49" s="1" t="n">
        <v>3015</v>
      </c>
      <c r="Y49" s="27" t="n">
        <v>814.32</v>
      </c>
      <c r="Z49" s="27"/>
      <c r="AA49" s="1" t="n">
        <v>3343</v>
      </c>
      <c r="AB49" s="27" t="n">
        <v>964.44</v>
      </c>
      <c r="AC49" s="27"/>
      <c r="AD49" s="1" t="n">
        <v>3957</v>
      </c>
      <c r="AE49" s="27" t="n">
        <v>853.2</v>
      </c>
      <c r="AF49" s="27"/>
      <c r="AG49" s="1" t="n">
        <v>3509</v>
      </c>
      <c r="AH49" s="27" t="n">
        <v>1273.11</v>
      </c>
      <c r="AI49" s="27"/>
      <c r="AJ49" s="1" t="n">
        <v>5228</v>
      </c>
      <c r="AK49" s="27" t="n">
        <v>1056.19</v>
      </c>
      <c r="AL49" s="27"/>
      <c r="AM49" s="1" t="n">
        <v>4587</v>
      </c>
      <c r="AN49" s="27" t="n">
        <v>1165.49</v>
      </c>
      <c r="AO49" s="27"/>
      <c r="AP49" s="1" t="n">
        <v>5105</v>
      </c>
      <c r="AR49" s="27" t="n">
        <f aca="false">AN49+AK49+AH49+AE49+AB49+Y49+V49+S49+P49+M49+J49+G49</f>
        <v>12043.28</v>
      </c>
      <c r="AS49" s="28" t="n">
        <f aca="false">AP49+AM49+AJ49+AG49+AD49+AA49+X49+U49+R49+O49+L49+I49</f>
        <v>50430</v>
      </c>
    </row>
    <row r="50" customFormat="false" ht="12.75" hidden="false" customHeight="false" outlineLevel="1" collapsed="false">
      <c r="A50" s="24" t="n">
        <v>21</v>
      </c>
      <c r="B50" s="25" t="s">
        <v>207</v>
      </c>
      <c r="C50" s="25"/>
      <c r="D50" s="25" t="s">
        <v>208</v>
      </c>
      <c r="E50" s="26" t="s">
        <v>209</v>
      </c>
      <c r="F50" s="0" t="s">
        <v>210</v>
      </c>
      <c r="G50" s="27" t="n">
        <v>793.81</v>
      </c>
      <c r="H50" s="27"/>
      <c r="I50" s="1" t="n">
        <v>3378</v>
      </c>
      <c r="J50" s="27" t="n">
        <v>652.46</v>
      </c>
      <c r="K50" s="27"/>
      <c r="L50" s="1" t="n">
        <v>2379</v>
      </c>
      <c r="M50" s="27" t="n">
        <v>640.58</v>
      </c>
      <c r="N50" s="27"/>
      <c r="O50" s="1" t="n">
        <v>2606</v>
      </c>
      <c r="P50" s="27" t="n">
        <v>553.22</v>
      </c>
      <c r="Q50" s="27"/>
      <c r="R50" s="1" t="n">
        <v>2190</v>
      </c>
      <c r="S50" s="27" t="n">
        <v>805.3</v>
      </c>
      <c r="T50" s="27"/>
      <c r="U50" s="1" t="n">
        <v>3240</v>
      </c>
      <c r="V50" s="27" t="n">
        <v>890.13</v>
      </c>
      <c r="W50" s="27"/>
      <c r="X50" s="1" t="n">
        <v>3604</v>
      </c>
      <c r="Y50" s="27" t="n">
        <v>2708.57</v>
      </c>
      <c r="Z50" s="27"/>
      <c r="AA50" s="1" t="n">
        <v>11105</v>
      </c>
      <c r="AB50" s="27" t="n">
        <v>2881.68</v>
      </c>
      <c r="AC50" s="27"/>
      <c r="AD50" s="1" t="n">
        <v>11809</v>
      </c>
      <c r="AE50" s="27" t="n">
        <v>1074.65</v>
      </c>
      <c r="AF50" s="27"/>
      <c r="AG50" s="1" t="n">
        <v>4324</v>
      </c>
      <c r="AH50" s="27" t="n">
        <v>822.82</v>
      </c>
      <c r="AI50" s="27"/>
      <c r="AJ50" s="1" t="n">
        <v>3378</v>
      </c>
      <c r="AK50" s="27" t="n">
        <v>700.55</v>
      </c>
      <c r="AL50" s="27"/>
      <c r="AM50" s="1" t="n">
        <v>2961</v>
      </c>
      <c r="AN50" s="27" t="n">
        <v>457.82</v>
      </c>
      <c r="AO50" s="27"/>
      <c r="AP50" s="1" t="n">
        <v>1787</v>
      </c>
      <c r="AR50" s="27" t="n">
        <f aca="false">AN50+AK50+AH50+AE50+AB50+Y50+V50+S50+P50+M50+J50+G50</f>
        <v>12981.59</v>
      </c>
      <c r="AS50" s="28" t="n">
        <f aca="false">AP50+AM50+AJ50+AG50+AD50+AA50+X50+U50+R50+O50+L50+I50</f>
        <v>52761</v>
      </c>
    </row>
    <row r="51" customFormat="false" ht="12.75" hidden="false" customHeight="false" outlineLevel="1" collapsed="false">
      <c r="A51" s="24"/>
      <c r="B51" s="25"/>
      <c r="C51" s="25"/>
      <c r="D51" s="25" t="s">
        <v>211</v>
      </c>
      <c r="E51" s="26" t="s">
        <v>212</v>
      </c>
      <c r="F51" s="0" t="s">
        <v>42</v>
      </c>
      <c r="G51" s="27" t="n">
        <v>4.45</v>
      </c>
      <c r="H51" s="27"/>
      <c r="I51" s="1" t="n">
        <v>19</v>
      </c>
      <c r="J51" s="27" t="n">
        <v>12.87</v>
      </c>
      <c r="K51" s="27"/>
      <c r="L51" s="1" t="n">
        <v>58</v>
      </c>
      <c r="M51" s="27" t="n">
        <v>7.57</v>
      </c>
      <c r="N51" s="27"/>
      <c r="O51" s="1" t="n">
        <v>32</v>
      </c>
      <c r="P51" s="27" t="n">
        <v>7.38</v>
      </c>
      <c r="Q51" s="27"/>
      <c r="R51" s="1" t="n">
        <v>30</v>
      </c>
      <c r="S51" s="27" t="n">
        <v>7.56</v>
      </c>
      <c r="T51" s="27"/>
      <c r="U51" s="1" t="n">
        <v>31</v>
      </c>
      <c r="V51" s="27" t="n">
        <v>10.11</v>
      </c>
      <c r="W51" s="27"/>
      <c r="X51" s="1" t="n">
        <v>25</v>
      </c>
      <c r="Y51" s="27" t="n">
        <v>6.34</v>
      </c>
      <c r="Z51" s="27"/>
      <c r="AA51" s="1" t="n">
        <v>26</v>
      </c>
      <c r="AB51" s="27" t="n">
        <v>6.09</v>
      </c>
      <c r="AC51" s="27"/>
      <c r="AD51" s="1" t="n">
        <v>25</v>
      </c>
      <c r="AE51" s="27" t="n">
        <v>5.89</v>
      </c>
      <c r="AF51" s="27"/>
      <c r="AG51" s="1" t="n">
        <v>24</v>
      </c>
      <c r="AH51" s="27" t="n">
        <v>6.31</v>
      </c>
      <c r="AI51" s="27"/>
      <c r="AJ51" s="1" t="n">
        <v>26</v>
      </c>
      <c r="AK51" s="27" t="n">
        <v>6</v>
      </c>
      <c r="AL51" s="27"/>
      <c r="AM51" s="1" t="n">
        <v>26</v>
      </c>
      <c r="AN51" s="27" t="n">
        <v>6.21</v>
      </c>
      <c r="AP51" s="1" t="n">
        <v>27</v>
      </c>
      <c r="AR51" s="27" t="n">
        <f aca="false">AN51+AK51+AH51+AE51+AB51+Y51+V51+S51+P51+M51+J51+G51</f>
        <v>86.78</v>
      </c>
      <c r="AS51" s="28" t="n">
        <f aca="false">AP51+AM51+AJ51+AG51+AD51+AA51+X51+U51+R51+O51+L51+I51</f>
        <v>349</v>
      </c>
    </row>
    <row r="52" customFormat="false" ht="12.75" hidden="false" customHeight="false" outlineLevel="1" collapsed="false">
      <c r="A52" s="24"/>
      <c r="B52" s="25"/>
      <c r="C52" s="25"/>
      <c r="D52" s="25" t="s">
        <v>213</v>
      </c>
      <c r="E52" s="26" t="s">
        <v>214</v>
      </c>
      <c r="F52" s="0" t="s">
        <v>215</v>
      </c>
      <c r="G52" s="27" t="n">
        <v>4.24</v>
      </c>
      <c r="H52" s="27"/>
      <c r="I52" s="1" t="n">
        <v>18</v>
      </c>
      <c r="J52" s="27" t="n">
        <v>3.98</v>
      </c>
      <c r="K52" s="27"/>
      <c r="L52" s="1" t="n">
        <v>17</v>
      </c>
      <c r="M52" s="27" t="n">
        <v>4.62</v>
      </c>
      <c r="N52" s="27"/>
      <c r="O52" s="1" t="n">
        <v>19</v>
      </c>
      <c r="P52" s="27" t="n">
        <v>4.19</v>
      </c>
      <c r="Q52" s="27"/>
      <c r="R52" s="1" t="n">
        <v>17</v>
      </c>
      <c r="S52" s="27" t="n">
        <v>3.96</v>
      </c>
      <c r="T52" s="27"/>
      <c r="U52" s="1" t="n">
        <v>16</v>
      </c>
      <c r="V52" s="27" t="n">
        <v>4.16</v>
      </c>
      <c r="W52" s="27"/>
      <c r="X52" s="1" t="n">
        <v>17</v>
      </c>
      <c r="Y52" s="27" t="n">
        <v>4.15</v>
      </c>
      <c r="Z52" s="27"/>
      <c r="AA52" s="1" t="n">
        <v>17</v>
      </c>
      <c r="AB52" s="27" t="n">
        <v>3.91</v>
      </c>
      <c r="AC52" s="27"/>
      <c r="AD52" s="1" t="n">
        <v>16</v>
      </c>
      <c r="AE52" s="27" t="n">
        <v>3.91</v>
      </c>
      <c r="AF52" s="27"/>
      <c r="AG52" s="1" t="n">
        <v>16</v>
      </c>
      <c r="AH52" s="27" t="n">
        <v>4.16</v>
      </c>
      <c r="AI52" s="27"/>
      <c r="AJ52" s="1" t="n">
        <v>17</v>
      </c>
      <c r="AK52" s="27" t="n">
        <v>3.95</v>
      </c>
      <c r="AL52" s="27"/>
      <c r="AM52" s="1" t="n">
        <v>17</v>
      </c>
      <c r="AN52" s="27" t="n">
        <v>4.13</v>
      </c>
      <c r="AO52" s="27"/>
      <c r="AP52" s="1" t="n">
        <v>18</v>
      </c>
      <c r="AR52" s="27" t="n">
        <f aca="false">AN52+AK52+AH52+AE52+AB52+Y52+V52+S52+P52+M52+J52+G52</f>
        <v>49.36</v>
      </c>
      <c r="AS52" s="28" t="n">
        <f aca="false">AP52+AM52+AJ52+AG52+AD52+AA52+X52+U52+R52+O52+L52+I52</f>
        <v>205</v>
      </c>
    </row>
    <row r="53" customFormat="false" ht="12.75" hidden="false" customHeight="false" outlineLevel="1" collapsed="false">
      <c r="A53" s="24"/>
      <c r="B53" s="25"/>
      <c r="C53" s="25"/>
      <c r="D53" s="25" t="s">
        <v>216</v>
      </c>
      <c r="E53" s="26" t="s">
        <v>217</v>
      </c>
      <c r="F53" s="0" t="s">
        <v>218</v>
      </c>
      <c r="G53" s="27"/>
      <c r="H53" s="27"/>
      <c r="J53" s="27"/>
      <c r="K53" s="27"/>
      <c r="M53" s="27"/>
      <c r="N53" s="27"/>
      <c r="P53" s="27"/>
      <c r="Q53" s="27"/>
      <c r="S53" s="27"/>
      <c r="T53" s="27"/>
      <c r="V53" s="27"/>
      <c r="W53" s="27"/>
      <c r="Y53" s="27"/>
      <c r="Z53" s="27"/>
      <c r="AB53" s="27"/>
      <c r="AC53" s="27"/>
      <c r="AE53" s="27"/>
      <c r="AF53" s="27"/>
      <c r="AH53" s="27"/>
      <c r="AI53" s="27"/>
      <c r="AK53" s="27"/>
      <c r="AL53" s="27"/>
      <c r="AN53" s="27"/>
      <c r="AO53" s="27"/>
      <c r="AR53" s="27" t="n">
        <f aca="false">AN53+AK53+AH53+AE53+AB53+Y53+V53+S53+P53+M53+J53+G53</f>
        <v>0</v>
      </c>
      <c r="AS53" s="28" t="n">
        <f aca="false">AP53+AM53+AJ53+AG53+AD53+AA53+X53+U53+R53+O53+L53+I53</f>
        <v>0</v>
      </c>
    </row>
    <row r="54" customFormat="false" ht="12.75" hidden="false" customHeight="false" outlineLevel="1" collapsed="false">
      <c r="A54" s="24"/>
      <c r="B54" s="25" t="s">
        <v>219</v>
      </c>
      <c r="C54" s="0" t="s">
        <v>220</v>
      </c>
      <c r="D54" s="25" t="s">
        <v>221</v>
      </c>
      <c r="E54" s="26" t="s">
        <v>222</v>
      </c>
      <c r="F54" s="0" t="s">
        <v>223</v>
      </c>
      <c r="G54" s="27" t="n">
        <v>0.01</v>
      </c>
      <c r="H54" s="27"/>
      <c r="I54" s="1" t="n">
        <v>0</v>
      </c>
      <c r="J54" s="27"/>
      <c r="K54" s="27"/>
      <c r="M54" s="27"/>
      <c r="N54" s="27"/>
      <c r="P54" s="27" t="n">
        <v>0.01</v>
      </c>
      <c r="Q54" s="27"/>
      <c r="R54" s="1" t="n">
        <v>0</v>
      </c>
      <c r="S54" s="27" t="n">
        <v>0.01</v>
      </c>
      <c r="T54" s="27"/>
      <c r="U54" s="1" t="n">
        <v>0</v>
      </c>
      <c r="V54" s="27" t="n">
        <v>0.01</v>
      </c>
      <c r="W54" s="27"/>
      <c r="X54" s="1" t="n">
        <v>0</v>
      </c>
      <c r="Y54" s="27" t="n">
        <v>0.01</v>
      </c>
      <c r="Z54" s="27"/>
      <c r="AA54" s="1" t="n">
        <v>0</v>
      </c>
      <c r="AB54" s="27"/>
      <c r="AC54" s="27"/>
      <c r="AE54" s="27" t="n">
        <v>0.01</v>
      </c>
      <c r="AF54" s="27"/>
      <c r="AG54" s="1" t="n">
        <v>0</v>
      </c>
      <c r="AH54" s="27" t="n">
        <v>0.01</v>
      </c>
      <c r="AI54" s="27"/>
      <c r="AJ54" s="1" t="n">
        <v>0</v>
      </c>
      <c r="AK54" s="27" t="n">
        <v>0.01</v>
      </c>
      <c r="AM54" s="1" t="n">
        <v>0</v>
      </c>
      <c r="AN54" s="27" t="n">
        <v>0.01</v>
      </c>
      <c r="AO54" s="27"/>
      <c r="AP54" s="1" t="n">
        <v>0</v>
      </c>
      <c r="AR54" s="27" t="n">
        <f aca="false">AN54+AK54+AH54+AE54+AB54+Y54+V54+S54+P54+M54+J54+G54</f>
        <v>0.09</v>
      </c>
      <c r="AS54" s="28" t="n">
        <f aca="false">AP54+AM54+AJ54+AG54+AD54+AA54+X54+U54+R54+O54+L54+I54</f>
        <v>0</v>
      </c>
    </row>
    <row r="55" customFormat="false" ht="12.75" hidden="false" customHeight="false" outlineLevel="0" collapsed="false">
      <c r="B55" s="25"/>
      <c r="C55" s="25"/>
      <c r="D55" s="25"/>
      <c r="E55" s="25"/>
      <c r="G55" s="27"/>
      <c r="J55" s="27"/>
    </row>
    <row r="56" customFormat="false" ht="13.5" hidden="false" customHeight="false" outlineLevel="0" collapsed="false">
      <c r="B56" s="25"/>
      <c r="C56" s="25"/>
      <c r="D56" s="25"/>
      <c r="E56" s="25"/>
      <c r="G56" s="32"/>
    </row>
    <row r="57" customFormat="false" ht="13.5" hidden="false" customHeight="false" outlineLevel="0" collapsed="false">
      <c r="B57" s="25"/>
      <c r="C57" s="25"/>
      <c r="D57" s="25"/>
      <c r="E57" s="25"/>
      <c r="F57" s="33" t="s">
        <v>224</v>
      </c>
      <c r="G57" s="34" t="n">
        <f aca="false">SUM(G4:G56)</f>
        <v>67795.58</v>
      </c>
      <c r="H57" s="35"/>
      <c r="I57" s="36" t="n">
        <f aca="false">SUM(I4:I55)</f>
        <v>295185</v>
      </c>
      <c r="J57" s="34" t="n">
        <f aca="false">SUM(J4:J55)</f>
        <v>102449.21</v>
      </c>
      <c r="K57" s="34"/>
      <c r="L57" s="36" t="n">
        <f aca="false">SUM(L4:L55)</f>
        <v>431337</v>
      </c>
      <c r="M57" s="34" t="n">
        <f aca="false">SUM(M4:M55)</f>
        <v>64588.29</v>
      </c>
      <c r="N57" s="34"/>
      <c r="O57" s="36" t="n">
        <f aca="false">SUM(O4:O55)</f>
        <v>271487</v>
      </c>
      <c r="P57" s="34" t="n">
        <f aca="false">SUM(P4:P55)</f>
        <v>58332.41</v>
      </c>
      <c r="Q57" s="35"/>
      <c r="R57" s="36" t="n">
        <f aca="false">SUM(R4:R55)</f>
        <v>236713</v>
      </c>
      <c r="S57" s="34" t="n">
        <f aca="false">SUM(S4:S55)</f>
        <v>56961.28</v>
      </c>
      <c r="T57" s="34"/>
      <c r="U57" s="36" t="n">
        <f aca="false">SUM(U4:U55)</f>
        <v>232652</v>
      </c>
      <c r="V57" s="34" t="n">
        <f aca="false">SUM(V4:V55)</f>
        <v>51763.29</v>
      </c>
      <c r="W57" s="35"/>
      <c r="X57" s="36" t="n">
        <f aca="false">SUM(X4:X55)</f>
        <v>209883</v>
      </c>
      <c r="Y57" s="34" t="n">
        <f aca="false">SUM(Y4:Y55)</f>
        <v>60634.01</v>
      </c>
      <c r="Z57" s="35"/>
      <c r="AA57" s="36" t="n">
        <f aca="false">SUM(AA4:AA55)</f>
        <v>248516</v>
      </c>
      <c r="AB57" s="34" t="n">
        <f aca="false">SUM(AB4:AB55)</f>
        <v>71270.94</v>
      </c>
      <c r="AC57" s="35"/>
      <c r="AD57" s="36" t="n">
        <f aca="false">SUM(AD4:AD55)</f>
        <v>292048</v>
      </c>
      <c r="AE57" s="34" t="n">
        <f aca="false">SUM(AE4:AE55)</f>
        <v>71736.54</v>
      </c>
      <c r="AF57" s="35"/>
      <c r="AG57" s="36" t="n">
        <f aca="false">SUM(AG4:AG55)</f>
        <v>294270</v>
      </c>
      <c r="AH57" s="34" t="n">
        <f aca="false">SUM(AH4:AH55)</f>
        <v>73087.8</v>
      </c>
      <c r="AI57" s="35"/>
      <c r="AJ57" s="36" t="n">
        <f aca="false">SUM(AJ4:AJ55)</f>
        <v>299422</v>
      </c>
      <c r="AK57" s="34" t="n">
        <f aca="false">SUM(AK4:AK55)</f>
        <v>73562.31</v>
      </c>
      <c r="AL57" s="35"/>
      <c r="AM57" s="36" t="n">
        <f aca="false">SUM(AM4:AM55)</f>
        <v>318577</v>
      </c>
      <c r="AN57" s="34" t="n">
        <f aca="false">SUM(AN4:AN55)</f>
        <v>68400.37</v>
      </c>
      <c r="AO57" s="35"/>
      <c r="AP57" s="36" t="n">
        <f aca="false">SUM(AP4:AP55)</f>
        <v>364216</v>
      </c>
      <c r="AQ57" s="37"/>
      <c r="AR57" s="38" t="n">
        <f aca="false">G57+J57+M57+P57+S57+V57+Y57+AB57+AE57+AH57+AK57+AN57</f>
        <v>820582.03</v>
      </c>
      <c r="AS57" s="39" t="n">
        <f aca="false">I57+L57+O57+R57+U57+X57+AA57+AD57+AG57+AJ57+AM57+AP57</f>
        <v>3494306</v>
      </c>
    </row>
    <row r="58" customFormat="false" ht="12.75" hidden="false" customHeight="false" outlineLevel="0" collapsed="false">
      <c r="B58" s="25"/>
      <c r="C58" s="25"/>
      <c r="D58" s="25"/>
      <c r="E58" s="25"/>
      <c r="F58" s="40"/>
      <c r="G58" s="41"/>
      <c r="H58" s="40"/>
      <c r="I58" s="42"/>
      <c r="J58" s="41"/>
      <c r="K58" s="41"/>
      <c r="L58" s="42"/>
      <c r="M58" s="41"/>
      <c r="N58" s="41"/>
      <c r="O58" s="42"/>
      <c r="P58" s="41"/>
      <c r="Q58" s="40"/>
      <c r="R58" s="42"/>
      <c r="S58" s="41"/>
      <c r="T58" s="41"/>
      <c r="U58" s="42"/>
      <c r="V58" s="41"/>
      <c r="W58" s="40"/>
      <c r="X58" s="42"/>
      <c r="Y58" s="41"/>
      <c r="Z58" s="40"/>
      <c r="AA58" s="42"/>
      <c r="AB58" s="41"/>
      <c r="AC58" s="40"/>
      <c r="AD58" s="42"/>
      <c r="AE58" s="41"/>
      <c r="AF58" s="40"/>
      <c r="AG58" s="42"/>
      <c r="AH58" s="41"/>
      <c r="AI58" s="40"/>
      <c r="AJ58" s="42"/>
      <c r="AK58" s="41"/>
      <c r="AL58" s="40"/>
      <c r="AM58" s="42"/>
      <c r="AN58" s="41"/>
      <c r="AO58" s="40"/>
      <c r="AP58" s="42"/>
      <c r="AQ58" s="37"/>
    </row>
    <row r="59" customFormat="false" ht="12.75" hidden="false" customHeight="false" outlineLevel="0" collapsed="false">
      <c r="B59" s="25"/>
      <c r="C59" s="25"/>
      <c r="D59" s="25"/>
      <c r="E59" s="25"/>
      <c r="F59" s="40"/>
      <c r="G59" s="41"/>
      <c r="H59" s="40"/>
      <c r="I59" s="42"/>
      <c r="J59" s="41"/>
      <c r="K59" s="41"/>
      <c r="L59" s="42"/>
      <c r="M59" s="41"/>
      <c r="N59" s="41"/>
      <c r="O59" s="42"/>
      <c r="P59" s="41"/>
      <c r="Q59" s="40"/>
      <c r="R59" s="42"/>
      <c r="S59" s="41"/>
      <c r="T59" s="41"/>
      <c r="U59" s="42"/>
      <c r="V59" s="41"/>
      <c r="W59" s="40"/>
      <c r="X59" s="42"/>
      <c r="Y59" s="41"/>
      <c r="Z59" s="40"/>
      <c r="AA59" s="42"/>
      <c r="AB59" s="41"/>
      <c r="AC59" s="40"/>
      <c r="AD59" s="42"/>
      <c r="AE59" s="41"/>
      <c r="AF59" s="40"/>
      <c r="AG59" s="42"/>
      <c r="AH59" s="41"/>
      <c r="AI59" s="40"/>
      <c r="AJ59" s="42"/>
      <c r="AK59" s="41"/>
      <c r="AL59" s="40"/>
      <c r="AM59" s="42"/>
      <c r="AN59" s="41"/>
      <c r="AO59" s="40"/>
      <c r="AP59" s="42"/>
      <c r="AQ59" s="37"/>
    </row>
    <row r="60" customFormat="false" ht="13.5" hidden="false" customHeight="false" outlineLevel="0" collapsed="false">
      <c r="B60" s="25"/>
      <c r="C60" s="25"/>
      <c r="D60" s="25"/>
      <c r="E60" s="25"/>
    </row>
    <row r="61" customFormat="false" ht="12.75" hidden="false" customHeight="false" outlineLevel="0" collapsed="false">
      <c r="B61" s="7" t="s">
        <v>225</v>
      </c>
      <c r="C61" s="8"/>
      <c r="D61" s="8"/>
      <c r="E61" s="8"/>
      <c r="F61" s="10"/>
      <c r="G61" s="6"/>
      <c r="H61" s="10"/>
      <c r="I61" s="11"/>
      <c r="J61" s="6"/>
      <c r="K61" s="10"/>
      <c r="L61" s="11"/>
      <c r="M61" s="6"/>
      <c r="N61" s="10"/>
      <c r="O61" s="11"/>
      <c r="P61" s="6"/>
      <c r="Q61" s="10"/>
      <c r="R61" s="11"/>
      <c r="S61" s="6"/>
      <c r="T61" s="10"/>
      <c r="U61" s="11"/>
      <c r="V61" s="6"/>
      <c r="W61" s="10"/>
      <c r="X61" s="11"/>
      <c r="Y61" s="6"/>
      <c r="Z61" s="10"/>
      <c r="AA61" s="11"/>
      <c r="AB61" s="6"/>
      <c r="AC61" s="10"/>
      <c r="AD61" s="11"/>
      <c r="AE61" s="6"/>
      <c r="AF61" s="10"/>
      <c r="AG61" s="11"/>
      <c r="AH61" s="6"/>
      <c r="AI61" s="10"/>
      <c r="AJ61" s="11"/>
      <c r="AK61" s="6"/>
      <c r="AL61" s="10"/>
      <c r="AM61" s="11"/>
      <c r="AN61" s="6"/>
      <c r="AO61" s="10"/>
      <c r="AP61" s="11"/>
      <c r="AQ61" s="12"/>
    </row>
    <row r="62" customFormat="false" ht="13.5" hidden="false" customHeight="false" outlineLevel="0" collapsed="false">
      <c r="B62" s="14" t="s">
        <v>16</v>
      </c>
      <c r="C62" s="16" t="s">
        <v>17</v>
      </c>
      <c r="D62" s="16" t="s">
        <v>18</v>
      </c>
      <c r="E62" s="17"/>
      <c r="F62" s="17" t="s">
        <v>19</v>
      </c>
      <c r="G62" s="19" t="s">
        <v>20</v>
      </c>
      <c r="H62" s="20"/>
      <c r="I62" s="21" t="s">
        <v>22</v>
      </c>
      <c r="J62" s="19" t="s">
        <v>20</v>
      </c>
      <c r="K62" s="22"/>
      <c r="L62" s="21" t="s">
        <v>22</v>
      </c>
      <c r="M62" s="19" t="s">
        <v>20</v>
      </c>
      <c r="N62" s="22"/>
      <c r="O62" s="21" t="s">
        <v>22</v>
      </c>
      <c r="P62" s="19" t="s">
        <v>20</v>
      </c>
      <c r="Q62" s="20"/>
      <c r="R62" s="21" t="s">
        <v>22</v>
      </c>
      <c r="S62" s="19" t="s">
        <v>20</v>
      </c>
      <c r="T62" s="22" t="s">
        <v>21</v>
      </c>
      <c r="U62" s="21" t="s">
        <v>22</v>
      </c>
      <c r="V62" s="19" t="s">
        <v>20</v>
      </c>
      <c r="W62" s="20" t="s">
        <v>23</v>
      </c>
      <c r="X62" s="21" t="s">
        <v>22</v>
      </c>
      <c r="Y62" s="19" t="s">
        <v>20</v>
      </c>
      <c r="Z62" s="20" t="s">
        <v>21</v>
      </c>
      <c r="AA62" s="21" t="s">
        <v>22</v>
      </c>
      <c r="AB62" s="19" t="s">
        <v>20</v>
      </c>
      <c r="AC62" s="20" t="s">
        <v>21</v>
      </c>
      <c r="AD62" s="21" t="s">
        <v>22</v>
      </c>
      <c r="AE62" s="19" t="s">
        <v>20</v>
      </c>
      <c r="AF62" s="20" t="s">
        <v>21</v>
      </c>
      <c r="AG62" s="21" t="s">
        <v>22</v>
      </c>
      <c r="AH62" s="19" t="s">
        <v>20</v>
      </c>
      <c r="AI62" s="20" t="s">
        <v>24</v>
      </c>
      <c r="AJ62" s="21" t="s">
        <v>22</v>
      </c>
      <c r="AK62" s="19" t="s">
        <v>20</v>
      </c>
      <c r="AL62" s="20" t="s">
        <v>24</v>
      </c>
      <c r="AM62" s="21" t="s">
        <v>22</v>
      </c>
      <c r="AN62" s="19" t="s">
        <v>20</v>
      </c>
      <c r="AO62" s="20" t="s">
        <v>24</v>
      </c>
      <c r="AP62" s="21" t="s">
        <v>22</v>
      </c>
      <c r="AQ62" s="23"/>
    </row>
    <row r="63" customFormat="false" ht="12.75" hidden="false" customHeight="false" outlineLevel="0" collapsed="false">
      <c r="B63" s="0" t="s">
        <v>226</v>
      </c>
      <c r="C63" s="0" t="s">
        <v>220</v>
      </c>
      <c r="D63" s="0" t="s">
        <v>227</v>
      </c>
      <c r="E63" s="43" t="s">
        <v>228</v>
      </c>
      <c r="F63" s="43" t="s">
        <v>229</v>
      </c>
      <c r="G63" s="27" t="n">
        <v>1146.45</v>
      </c>
      <c r="H63" s="27"/>
      <c r="I63" s="1" t="n">
        <v>4742</v>
      </c>
      <c r="J63" s="27" t="n">
        <v>1301.79</v>
      </c>
      <c r="K63" s="27"/>
      <c r="L63" s="1" t="n">
        <v>5433</v>
      </c>
      <c r="M63" s="27" t="n">
        <v>1168.3</v>
      </c>
      <c r="N63" s="27"/>
      <c r="O63" s="1" t="n">
        <v>4829</v>
      </c>
      <c r="P63" s="27" t="n">
        <v>1055.81</v>
      </c>
      <c r="Q63" s="27"/>
      <c r="R63" s="1" t="n">
        <v>4183</v>
      </c>
      <c r="S63" s="27" t="n">
        <v>1038.95</v>
      </c>
      <c r="T63" s="27"/>
      <c r="U63" s="1" t="n">
        <v>4134</v>
      </c>
      <c r="V63" s="27" t="n">
        <v>1158.56</v>
      </c>
      <c r="W63" s="27"/>
      <c r="X63" s="1" t="n">
        <v>4932</v>
      </c>
      <c r="Y63" s="27" t="n">
        <v>0.13</v>
      </c>
      <c r="Z63" s="27"/>
      <c r="AA63" s="1" t="n">
        <v>4935</v>
      </c>
      <c r="AB63" s="27" t="n">
        <v>1172.94</v>
      </c>
      <c r="AC63" s="27"/>
      <c r="AD63" s="1" t="n">
        <v>4719</v>
      </c>
      <c r="AE63" s="27" t="n">
        <v>1181.7</v>
      </c>
      <c r="AF63" s="27"/>
      <c r="AG63" s="1" t="n">
        <v>4742</v>
      </c>
      <c r="AH63" s="27"/>
      <c r="AI63" s="27"/>
      <c r="AK63" s="29" t="n">
        <v>1041.77</v>
      </c>
      <c r="AL63" s="27"/>
      <c r="AM63" s="1" t="n">
        <v>4462</v>
      </c>
      <c r="AN63" s="27" t="n">
        <v>1139.14</v>
      </c>
      <c r="AO63" s="27"/>
      <c r="AP63" s="1" t="n">
        <v>5055</v>
      </c>
      <c r="AR63" s="27" t="n">
        <f aca="false">AN63+AK63+AH63+AE63+AB63+Y63+V63+S63+P63+M63+J63+G63</f>
        <v>11405.54</v>
      </c>
      <c r="AS63" s="28" t="n">
        <f aca="false">AP63+AM63+AJ63+AG63+AD63+AA63+X63+U63+R63+O63+L63+I63</f>
        <v>52166</v>
      </c>
    </row>
    <row r="64" customFormat="false" ht="12.75" hidden="false" customHeight="false" outlineLevel="0" collapsed="false">
      <c r="B64" s="0" t="s">
        <v>230</v>
      </c>
      <c r="C64" s="0" t="s">
        <v>220</v>
      </c>
      <c r="D64" s="0" t="s">
        <v>227</v>
      </c>
      <c r="E64" s="43"/>
      <c r="F64" s="43" t="s">
        <v>229</v>
      </c>
      <c r="G64" s="27"/>
      <c r="H64" s="27"/>
      <c r="J64" s="27"/>
      <c r="K64" s="27"/>
      <c r="M64" s="27"/>
      <c r="N64" s="27"/>
      <c r="P64" s="27"/>
      <c r="Q64" s="27"/>
      <c r="S64" s="27"/>
      <c r="T64" s="27"/>
      <c r="V64" s="27"/>
      <c r="W64" s="27"/>
      <c r="Y64" s="27"/>
      <c r="Z64" s="27"/>
      <c r="AB64" s="27"/>
      <c r="AC64" s="27"/>
      <c r="AE64" s="27"/>
      <c r="AF64" s="27"/>
      <c r="AH64" s="27"/>
      <c r="AI64" s="27"/>
      <c r="AK64" s="29"/>
      <c r="AL64" s="27"/>
      <c r="AN64" s="27"/>
      <c r="AO64" s="27"/>
      <c r="AR64" s="27" t="n">
        <f aca="false">AN64+AK64+AH64+AE64+AB64+Y64+V64+S64+P64+M64+J64+G64</f>
        <v>0</v>
      </c>
      <c r="AS64" s="28" t="n">
        <f aca="false">AP64+AM64+AJ64+AG64+AD64+AA64+X64+U64+R64+O64+L64+I64</f>
        <v>0</v>
      </c>
    </row>
    <row r="65" customFormat="false" ht="12.75" hidden="false" customHeight="false" outlineLevel="0" collapsed="false">
      <c r="B65" s="25" t="s">
        <v>231</v>
      </c>
      <c r="C65" s="25"/>
      <c r="D65" s="25" t="s">
        <v>232</v>
      </c>
      <c r="E65" s="43" t="s">
        <v>233</v>
      </c>
      <c r="F65" s="0" t="s">
        <v>234</v>
      </c>
      <c r="G65" s="29" t="n">
        <v>339.64</v>
      </c>
      <c r="H65" s="29"/>
      <c r="I65" s="1" t="n">
        <v>964</v>
      </c>
      <c r="J65" s="29" t="n">
        <v>-489.06</v>
      </c>
      <c r="K65" s="29"/>
      <c r="L65" s="1" t="n">
        <v>-1343</v>
      </c>
      <c r="M65" s="29" t="n">
        <v>68.07</v>
      </c>
      <c r="N65" s="29"/>
      <c r="O65" s="1" t="n">
        <v>213</v>
      </c>
      <c r="P65" s="29" t="n">
        <v>305.18</v>
      </c>
      <c r="Q65" s="29"/>
      <c r="R65" s="1" t="n">
        <v>978</v>
      </c>
      <c r="S65" s="27" t="n">
        <v>458.69</v>
      </c>
      <c r="T65" s="27"/>
      <c r="U65" s="1" t="n">
        <v>1618</v>
      </c>
      <c r="V65" s="29" t="n">
        <v>389.97</v>
      </c>
      <c r="W65" s="29"/>
      <c r="X65" s="1" t="n">
        <v>1520</v>
      </c>
      <c r="Y65" s="29" t="n">
        <v>-0.01</v>
      </c>
      <c r="Z65" s="29"/>
      <c r="AA65" s="1" t="n">
        <v>1440</v>
      </c>
      <c r="AB65" s="27" t="n">
        <v>387.22</v>
      </c>
      <c r="AC65" s="29"/>
      <c r="AD65" s="1" t="n">
        <v>1489</v>
      </c>
      <c r="AE65" s="29" t="n">
        <v>293.03</v>
      </c>
      <c r="AF65" s="29"/>
      <c r="AG65" s="1" t="n">
        <v>1105</v>
      </c>
      <c r="AH65" s="29" t="n">
        <v>290.37</v>
      </c>
      <c r="AI65" s="29"/>
      <c r="AJ65" s="1" t="n">
        <v>1109</v>
      </c>
      <c r="AK65" s="29" t="n">
        <v>72.1</v>
      </c>
      <c r="AL65" s="29"/>
      <c r="AM65" s="1" t="n">
        <v>225</v>
      </c>
      <c r="AN65" s="29" t="n">
        <v>68.32</v>
      </c>
      <c r="AO65" s="29"/>
      <c r="AP65" s="1" t="n">
        <v>240</v>
      </c>
      <c r="AR65" s="27" t="n">
        <f aca="false">AN65+AK65+AH65+AE65+AB65+Y65+V65+S65+P65+M65+J65+G65</f>
        <v>2183.52</v>
      </c>
      <c r="AS65" s="28" t="n">
        <f aca="false">AP65+AM65+AJ65+AG65+AD65+AA65+X65+U65+R65+O65+L65+I65</f>
        <v>9558</v>
      </c>
    </row>
    <row r="66" customFormat="false" ht="12.75" hidden="false" customHeight="false" outlineLevel="0" collapsed="false">
      <c r="B66" s="0" t="s">
        <v>235</v>
      </c>
      <c r="C66" s="0" t="s">
        <v>220</v>
      </c>
      <c r="D66" s="0" t="s">
        <v>236</v>
      </c>
      <c r="E66" s="43" t="s">
        <v>237</v>
      </c>
      <c r="F66" s="0" t="s">
        <v>238</v>
      </c>
      <c r="G66" s="27" t="n">
        <v>52.61</v>
      </c>
      <c r="H66" s="27"/>
      <c r="I66" s="1" t="n">
        <v>68</v>
      </c>
      <c r="J66" s="27" t="n">
        <v>33.83</v>
      </c>
      <c r="K66" s="27"/>
      <c r="L66" s="1" t="n">
        <v>-21</v>
      </c>
      <c r="M66" s="29" t="n">
        <v>46.33</v>
      </c>
      <c r="N66" s="29"/>
      <c r="O66" s="1" t="n">
        <v>40</v>
      </c>
      <c r="P66" s="27" t="n">
        <v>70.89</v>
      </c>
      <c r="Q66" s="27"/>
      <c r="R66" s="1" t="n">
        <v>139</v>
      </c>
      <c r="S66" s="27" t="n">
        <v>53.12</v>
      </c>
      <c r="T66" s="27"/>
      <c r="U66" s="1" t="n">
        <v>67</v>
      </c>
      <c r="V66" s="27" t="n">
        <v>15.06</v>
      </c>
      <c r="W66" s="27"/>
      <c r="X66" s="1" t="n">
        <v>63</v>
      </c>
      <c r="Y66" s="27" t="n">
        <v>56.95</v>
      </c>
      <c r="Z66" s="27"/>
      <c r="AA66" s="1" t="n">
        <v>82</v>
      </c>
      <c r="AB66" s="27" t="n">
        <v>57.89</v>
      </c>
      <c r="AC66" s="27"/>
      <c r="AD66" s="1" t="n">
        <v>86</v>
      </c>
      <c r="AE66" s="27" t="n">
        <v>58.02</v>
      </c>
      <c r="AF66" s="27"/>
      <c r="AG66" s="1" t="n">
        <v>86</v>
      </c>
      <c r="AH66" s="27" t="n">
        <v>62.88</v>
      </c>
      <c r="AI66" s="27"/>
      <c r="AJ66" s="1" t="n">
        <v>105</v>
      </c>
      <c r="AK66" s="29" t="n">
        <v>47.15</v>
      </c>
      <c r="AL66" s="27"/>
      <c r="AM66" s="1" t="n">
        <v>44</v>
      </c>
      <c r="AN66" s="27" t="n">
        <v>27.2</v>
      </c>
      <c r="AO66" s="27"/>
      <c r="AP66" s="1" t="n">
        <v>47</v>
      </c>
      <c r="AR66" s="27" t="n">
        <f aca="false">AN66+AK66+AH66+AE66+AB66+Y66+V66+S66+P66+M66+J66+G66</f>
        <v>581.93</v>
      </c>
      <c r="AS66" s="28" t="n">
        <f aca="false">AP66+AM66+AJ66+AG66+AD66+AA66+X66+U66+R66+O66+L66+I66</f>
        <v>806</v>
      </c>
    </row>
    <row r="67" customFormat="false" ht="12.75" hidden="false" customHeight="false" outlineLevel="0" collapsed="false">
      <c r="B67" s="0" t="s">
        <v>239</v>
      </c>
      <c r="D67" s="0" t="s">
        <v>240</v>
      </c>
      <c r="E67" s="43" t="s">
        <v>241</v>
      </c>
      <c r="F67" s="0" t="s">
        <v>242</v>
      </c>
      <c r="G67" s="27" t="n">
        <v>163.55</v>
      </c>
      <c r="H67" s="27"/>
      <c r="I67" s="1" t="n">
        <v>561</v>
      </c>
      <c r="J67" s="27" t="n">
        <v>563.47</v>
      </c>
      <c r="K67" s="27"/>
      <c r="L67" s="1" t="n">
        <v>2816</v>
      </c>
      <c r="M67" s="27" t="n">
        <v>651.33</v>
      </c>
      <c r="N67" s="27"/>
      <c r="O67" s="1" t="n">
        <v>2556</v>
      </c>
      <c r="P67" s="27" t="n">
        <v>573.93</v>
      </c>
      <c r="Q67" s="27"/>
      <c r="R67" s="1" t="n">
        <v>1721</v>
      </c>
      <c r="S67" s="27" t="n">
        <v>499.25</v>
      </c>
      <c r="T67" s="27"/>
      <c r="U67" s="1" t="n">
        <v>1438</v>
      </c>
      <c r="V67" s="27" t="n">
        <v>402.16</v>
      </c>
      <c r="W67" s="27"/>
      <c r="X67" s="1" t="n">
        <v>1298</v>
      </c>
      <c r="Y67" s="27" t="n">
        <v>-0.02</v>
      </c>
      <c r="Z67" s="27"/>
      <c r="AA67" s="1" t="n">
        <v>688</v>
      </c>
      <c r="AB67" s="27" t="n">
        <v>263.26</v>
      </c>
      <c r="AC67" s="27"/>
      <c r="AD67" s="1" t="n">
        <v>267</v>
      </c>
      <c r="AE67" s="27" t="n">
        <v>214.48</v>
      </c>
      <c r="AF67" s="27"/>
      <c r="AG67" s="1" t="n">
        <v>1310</v>
      </c>
      <c r="AH67" s="27" t="n">
        <v>276.34</v>
      </c>
      <c r="AI67" s="27"/>
      <c r="AJ67" s="1" t="n">
        <v>939</v>
      </c>
      <c r="AK67" s="29"/>
      <c r="AL67" s="27"/>
      <c r="AN67" s="27" t="n">
        <v>-2975.28</v>
      </c>
      <c r="AO67" s="27"/>
      <c r="AP67" s="1" t="n">
        <v>1442</v>
      </c>
      <c r="AR67" s="27" t="n">
        <f aca="false">AN67+AK67+AH67+AE67+AB67+Y67+V67+S67+P67+M67+J67+G67</f>
        <v>632.47</v>
      </c>
      <c r="AS67" s="28" t="n">
        <f aca="false">AP67+AM67+AJ67+AG67+AD67+AA67+X67+U67+R67+O67+L67+I67</f>
        <v>15036</v>
      </c>
    </row>
    <row r="68" customFormat="false" ht="12.75" hidden="false" customHeight="false" outlineLevel="0" collapsed="false">
      <c r="B68" s="0" t="s">
        <v>243</v>
      </c>
      <c r="D68" s="0" t="s">
        <v>244</v>
      </c>
      <c r="E68" s="43" t="s">
        <v>245</v>
      </c>
      <c r="F68" s="0" t="s">
        <v>246</v>
      </c>
      <c r="G68" s="27" t="n">
        <v>723.1</v>
      </c>
      <c r="H68" s="27"/>
      <c r="I68" s="1" t="n">
        <v>2995</v>
      </c>
      <c r="J68" s="27" t="n">
        <v>534.19</v>
      </c>
      <c r="K68" s="27"/>
      <c r="L68" s="1" t="n">
        <v>2655</v>
      </c>
      <c r="M68" s="27" t="n">
        <v>577.05</v>
      </c>
      <c r="N68" s="27"/>
      <c r="O68" s="1" t="n">
        <v>2374</v>
      </c>
      <c r="P68" s="27" t="n">
        <v>379.87</v>
      </c>
      <c r="Q68" s="27"/>
      <c r="R68" s="1" t="n">
        <v>1467</v>
      </c>
      <c r="S68" s="27" t="n">
        <v>320.18</v>
      </c>
      <c r="T68" s="27"/>
      <c r="U68" s="1" t="n">
        <v>1222</v>
      </c>
      <c r="V68" s="27" t="n">
        <v>489.03</v>
      </c>
      <c r="W68" s="27"/>
      <c r="X68" s="1" t="n">
        <v>1602</v>
      </c>
      <c r="Y68" s="27" t="n">
        <v>-0.02</v>
      </c>
      <c r="Z68" s="27"/>
      <c r="AA68" s="1" t="n">
        <v>2978</v>
      </c>
      <c r="AB68" s="27" t="n">
        <v>1058.69</v>
      </c>
      <c r="AC68" s="27"/>
      <c r="AD68" s="1" t="n">
        <v>3803</v>
      </c>
      <c r="AE68" s="27" t="n">
        <v>605.39</v>
      </c>
      <c r="AF68" s="27"/>
      <c r="AG68" s="1" t="n">
        <v>1895</v>
      </c>
      <c r="AH68" s="27" t="n">
        <v>384.11</v>
      </c>
      <c r="AI68" s="27"/>
      <c r="AJ68" s="1" t="n">
        <v>1482</v>
      </c>
      <c r="AK68" s="29" t="n">
        <v>472.15</v>
      </c>
      <c r="AL68" s="27"/>
      <c r="AM68" s="1" t="n">
        <v>1922</v>
      </c>
      <c r="AN68" s="27" t="n">
        <v>467.45</v>
      </c>
      <c r="AO68" s="27"/>
      <c r="AP68" s="1" t="n">
        <v>1893</v>
      </c>
      <c r="AR68" s="27" t="n">
        <f aca="false">AN68+AK68+AH68+AE68+AB68+Y68+V68+S68+P68+M68+J68+G68</f>
        <v>6011.19</v>
      </c>
      <c r="AS68" s="28" t="n">
        <f aca="false">AP68+AM68+AJ68+AG68+AD68+AA68+X68+U68+R68+O68+L68+I68</f>
        <v>26288</v>
      </c>
    </row>
    <row r="69" customFormat="false" ht="12.75" hidden="false" customHeight="false" outlineLevel="0" collapsed="false">
      <c r="B69" s="0" t="s">
        <v>247</v>
      </c>
      <c r="D69" s="0" t="s">
        <v>248</v>
      </c>
      <c r="E69" s="43" t="s">
        <v>249</v>
      </c>
      <c r="F69" s="0" t="s">
        <v>250</v>
      </c>
      <c r="G69" s="27" t="n">
        <v>3275.9</v>
      </c>
      <c r="H69" s="27"/>
      <c r="I69" s="1" t="n">
        <v>13290</v>
      </c>
      <c r="J69" s="27" t="n">
        <v>1629.15</v>
      </c>
      <c r="K69" s="27"/>
      <c r="L69" s="1" t="n">
        <v>6071</v>
      </c>
      <c r="M69" s="27" t="n">
        <v>3042.92</v>
      </c>
      <c r="N69" s="27"/>
      <c r="O69" s="1" t="n">
        <v>12522</v>
      </c>
      <c r="P69" s="27" t="n">
        <v>2991.72</v>
      </c>
      <c r="Q69" s="27"/>
      <c r="R69" s="1" t="n">
        <v>11792</v>
      </c>
      <c r="S69" s="27" t="n">
        <v>4047.77</v>
      </c>
      <c r="T69" s="27"/>
      <c r="U69" s="1" t="n">
        <v>16142</v>
      </c>
      <c r="V69" s="27" t="n">
        <v>5253.95</v>
      </c>
      <c r="W69" s="27"/>
      <c r="X69" s="1" t="n">
        <v>21117</v>
      </c>
      <c r="Y69" s="27" t="n">
        <v>0.51</v>
      </c>
      <c r="Z69" s="27"/>
      <c r="AA69" s="1" t="n">
        <v>27582</v>
      </c>
      <c r="AB69" s="27" t="n">
        <v>6040.11</v>
      </c>
      <c r="AC69" s="27"/>
      <c r="AD69" s="1" t="n">
        <v>24484</v>
      </c>
      <c r="AE69" s="27" t="n">
        <v>3089.36</v>
      </c>
      <c r="AF69" s="27"/>
      <c r="AG69" s="1" t="n">
        <v>12354</v>
      </c>
      <c r="AH69" s="27" t="n">
        <v>3250.1</v>
      </c>
      <c r="AI69" s="27"/>
      <c r="AJ69" s="1" t="n">
        <v>12978</v>
      </c>
      <c r="AK69" s="29" t="n">
        <v>2964.95</v>
      </c>
      <c r="AL69" s="27"/>
      <c r="AM69" s="1" t="n">
        <v>12621</v>
      </c>
      <c r="AN69" s="27" t="n">
        <v>3083.57</v>
      </c>
      <c r="AO69" s="27"/>
      <c r="AP69" s="1" t="n">
        <v>13307</v>
      </c>
      <c r="AR69" s="27" t="n">
        <f aca="false">AN69+AK69+AH69+AE69+AB69+Y69+V69+S69+P69+M69+J69+G69</f>
        <v>38670.01</v>
      </c>
      <c r="AS69" s="28" t="n">
        <f aca="false">AP69+AM69+AJ69+AG69+AD69+AA69+X69+U69+R69+O69+L69+I69</f>
        <v>184260</v>
      </c>
    </row>
    <row r="70" customFormat="false" ht="12.75" hidden="false" customHeight="false" outlineLevel="0" collapsed="false">
      <c r="B70" s="0" t="s">
        <v>251</v>
      </c>
      <c r="D70" s="0" t="s">
        <v>252</v>
      </c>
      <c r="E70" s="43" t="s">
        <v>253</v>
      </c>
      <c r="F70" s="0" t="s">
        <v>254</v>
      </c>
      <c r="G70" s="27" t="n">
        <v>891.31</v>
      </c>
      <c r="H70" s="27"/>
      <c r="I70" s="1" t="n">
        <v>3566</v>
      </c>
      <c r="J70" s="27" t="n">
        <v>948.1</v>
      </c>
      <c r="K70" s="27"/>
      <c r="L70" s="1" t="n">
        <v>3578</v>
      </c>
      <c r="M70" s="27" t="n">
        <v>743.88</v>
      </c>
      <c r="N70" s="27"/>
      <c r="O70" s="1" t="n">
        <v>3053</v>
      </c>
      <c r="P70" s="27" t="n">
        <v>624.83</v>
      </c>
      <c r="Q70" s="27"/>
      <c r="R70" s="1" t="n">
        <v>2441</v>
      </c>
      <c r="S70" s="27" t="n">
        <v>602.36</v>
      </c>
      <c r="T70" s="27"/>
      <c r="U70" s="1" t="n">
        <v>2376</v>
      </c>
      <c r="V70" s="27" t="n">
        <v>1293.23</v>
      </c>
      <c r="W70" s="27"/>
      <c r="X70" s="1" t="n">
        <v>5125</v>
      </c>
      <c r="Y70" s="27" t="n">
        <v>-0.02</v>
      </c>
      <c r="Z70" s="27"/>
      <c r="AA70" s="1" t="n">
        <v>6263</v>
      </c>
      <c r="AB70" s="27" t="n">
        <v>1583.94</v>
      </c>
      <c r="AC70" s="27"/>
      <c r="AD70" s="1" t="n">
        <v>6364</v>
      </c>
      <c r="AE70" s="27" t="n">
        <v>825.91</v>
      </c>
      <c r="AF70" s="27"/>
      <c r="AG70" s="1" t="n">
        <v>3263</v>
      </c>
      <c r="AH70" s="27" t="n">
        <v>707.41</v>
      </c>
      <c r="AI70" s="27"/>
      <c r="AJ70" s="1" t="n">
        <v>2795</v>
      </c>
      <c r="AK70" s="29" t="n">
        <v>795.22</v>
      </c>
      <c r="AL70" s="27"/>
      <c r="AM70" s="1" t="n">
        <v>3308</v>
      </c>
      <c r="AN70" s="27" t="n">
        <v>994.26</v>
      </c>
      <c r="AO70" s="27"/>
      <c r="AP70" s="1" t="n">
        <v>4258</v>
      </c>
      <c r="AR70" s="27" t="n">
        <f aca="false">AN70+AK70+AH70+AE70+AB70+Y70+V70+S70+P70+M70+J70+G70</f>
        <v>10010.43</v>
      </c>
      <c r="AS70" s="28" t="n">
        <f aca="false">AP70+AM70+AJ70+AG70+AD70+AA70+X70+U70+R70+O70+L70+I70</f>
        <v>46390</v>
      </c>
    </row>
    <row r="71" customFormat="false" ht="12.75" hidden="false" customHeight="false" outlineLevel="0" collapsed="false">
      <c r="B71" s="0" t="s">
        <v>255</v>
      </c>
      <c r="C71" s="0" t="s">
        <v>220</v>
      </c>
      <c r="D71" s="0" t="s">
        <v>256</v>
      </c>
      <c r="E71" s="43" t="s">
        <v>257</v>
      </c>
      <c r="F71" s="0" t="s">
        <v>154</v>
      </c>
      <c r="G71" s="27" t="n">
        <v>176.44</v>
      </c>
      <c r="H71" s="27"/>
      <c r="I71" s="1" t="n">
        <v>612</v>
      </c>
      <c r="J71" s="27" t="n">
        <v>593.4</v>
      </c>
      <c r="K71" s="27"/>
      <c r="L71" s="1" t="n">
        <v>2460</v>
      </c>
      <c r="M71" s="27" t="n">
        <v>194.49</v>
      </c>
      <c r="N71" s="27"/>
      <c r="O71" s="1" t="n">
        <v>692</v>
      </c>
      <c r="P71" s="27" t="n">
        <v>85.58</v>
      </c>
      <c r="Q71" s="44"/>
      <c r="R71" s="1" t="n">
        <v>208</v>
      </c>
      <c r="S71" s="27" t="n">
        <v>86.86</v>
      </c>
      <c r="T71" s="27"/>
      <c r="U71" s="1" t="n">
        <v>215</v>
      </c>
      <c r="V71" s="27" t="n">
        <v>46.06</v>
      </c>
      <c r="W71" s="27"/>
      <c r="X71" s="1" t="n">
        <v>207</v>
      </c>
      <c r="Y71" s="27" t="n">
        <v>87.28</v>
      </c>
      <c r="Z71" s="27"/>
      <c r="AA71" s="1" t="n">
        <v>217</v>
      </c>
      <c r="AB71" s="27" t="n">
        <v>86.72</v>
      </c>
      <c r="AC71" s="27"/>
      <c r="AD71" s="1" t="n">
        <v>215</v>
      </c>
      <c r="AE71" s="27" t="n">
        <v>86.08</v>
      </c>
      <c r="AF71" s="27"/>
      <c r="AG71" s="1" t="n">
        <v>212</v>
      </c>
      <c r="AH71" s="27" t="n">
        <v>103.37</v>
      </c>
      <c r="AI71" s="27"/>
      <c r="AJ71" s="1" t="n">
        <v>283</v>
      </c>
      <c r="AK71" s="29" t="n">
        <v>161.61</v>
      </c>
      <c r="AL71" s="27"/>
      <c r="AM71" s="1" t="n">
        <v>561</v>
      </c>
      <c r="AN71" s="27" t="n">
        <v>316.71</v>
      </c>
      <c r="AO71" s="27"/>
      <c r="AP71" s="1" t="n">
        <v>1287</v>
      </c>
      <c r="AR71" s="27" t="n">
        <f aca="false">AN71+AK71+AH71+AE71+AB71+Y71+V71+S71+P71+M71+J71+G71</f>
        <v>2024.6</v>
      </c>
      <c r="AS71" s="28" t="n">
        <f aca="false">AP71+AM71+AJ71+AG71+AD71+AA71+X71+U71+R71+O71+L71+I71</f>
        <v>7169</v>
      </c>
    </row>
    <row r="72" customFormat="false" ht="12.75" hidden="false" customHeight="false" outlineLevel="0" collapsed="false">
      <c r="B72" s="0" t="s">
        <v>258</v>
      </c>
      <c r="D72" s="0" t="s">
        <v>259</v>
      </c>
      <c r="E72" s="43" t="s">
        <v>260</v>
      </c>
      <c r="F72" s="0" t="s">
        <v>154</v>
      </c>
      <c r="G72" s="27" t="n">
        <v>216.4</v>
      </c>
      <c r="H72" s="27"/>
      <c r="I72" s="1" t="n">
        <v>850</v>
      </c>
      <c r="J72" s="27" t="n">
        <v>308.82</v>
      </c>
      <c r="K72" s="27"/>
      <c r="L72" s="1" t="n">
        <v>1647</v>
      </c>
      <c r="M72" s="27" t="n">
        <v>223.9</v>
      </c>
      <c r="N72" s="27"/>
      <c r="O72" s="1" t="n">
        <v>896</v>
      </c>
      <c r="P72" s="27" t="n">
        <v>174.97</v>
      </c>
      <c r="Q72" s="27"/>
      <c r="R72" s="1" t="n">
        <v>655</v>
      </c>
      <c r="S72" s="27" t="n">
        <v>329.24</v>
      </c>
      <c r="T72" s="27"/>
      <c r="U72" s="1" t="n">
        <v>978</v>
      </c>
      <c r="V72" s="27" t="n">
        <v>653.74</v>
      </c>
      <c r="W72" s="27"/>
      <c r="X72" s="1" t="n">
        <v>2197</v>
      </c>
      <c r="Y72" s="27" t="n">
        <v>-0.01</v>
      </c>
      <c r="Z72" s="27"/>
      <c r="AA72" s="1" t="n">
        <v>2172</v>
      </c>
      <c r="AB72" s="27" t="n">
        <v>664.39</v>
      </c>
      <c r="AC72" s="27"/>
      <c r="AD72" s="1" t="n">
        <v>2222</v>
      </c>
      <c r="AE72" s="27" t="n">
        <v>568.92</v>
      </c>
      <c r="AF72" s="27"/>
      <c r="AG72" s="1" t="n">
        <v>1957</v>
      </c>
      <c r="AH72" s="27" t="n">
        <v>321.7</v>
      </c>
      <c r="AI72" s="27"/>
      <c r="AJ72" s="1" t="n">
        <v>1252</v>
      </c>
      <c r="AK72" s="29" t="n">
        <v>187.52</v>
      </c>
      <c r="AL72" s="27"/>
      <c r="AM72" s="1" t="n">
        <v>767</v>
      </c>
      <c r="AN72" s="27" t="n">
        <v>245.66</v>
      </c>
      <c r="AO72" s="27"/>
      <c r="AP72" s="1" t="n">
        <v>1034</v>
      </c>
      <c r="AR72" s="27" t="n">
        <f aca="false">AN72+AK72+AH72+AE72+AB72+Y72+V72+S72+P72+M72+J72+G72</f>
        <v>3895.25</v>
      </c>
      <c r="AS72" s="28" t="n">
        <f aca="false">AP72+AM72+AJ72+AG72+AD72+AA72+X72+U72+R72+O72+L72+I72</f>
        <v>16627</v>
      </c>
    </row>
    <row r="73" customFormat="false" ht="12.75" hidden="false" customHeight="false" outlineLevel="0" collapsed="false">
      <c r="B73" s="0" t="s">
        <v>261</v>
      </c>
      <c r="C73" s="0" t="s">
        <v>220</v>
      </c>
      <c r="D73" s="0" t="s">
        <v>262</v>
      </c>
      <c r="E73" s="43" t="s">
        <v>263</v>
      </c>
      <c r="F73" s="0" t="s">
        <v>154</v>
      </c>
      <c r="G73" s="27" t="n">
        <v>16.79</v>
      </c>
      <c r="H73" s="27"/>
      <c r="I73" s="1" t="n">
        <v>0</v>
      </c>
      <c r="J73" s="27" t="n">
        <v>37.21</v>
      </c>
      <c r="K73" s="27"/>
      <c r="L73" s="1" t="n">
        <v>0</v>
      </c>
      <c r="M73" s="27" t="n">
        <v>37.21</v>
      </c>
      <c r="N73" s="27"/>
      <c r="O73" s="1" t="n">
        <v>0</v>
      </c>
      <c r="P73" s="27" t="n">
        <v>37.21</v>
      </c>
      <c r="Q73" s="27"/>
      <c r="R73" s="1" t="n">
        <v>0</v>
      </c>
      <c r="S73" s="27" t="n">
        <v>37.21</v>
      </c>
      <c r="T73" s="27"/>
      <c r="U73" s="1" t="n">
        <v>0</v>
      </c>
      <c r="V73" s="27" t="n">
        <v>-3.71</v>
      </c>
      <c r="W73" s="27"/>
      <c r="X73" s="1" t="n">
        <v>0</v>
      </c>
      <c r="Y73" s="27" t="n">
        <v>37.32</v>
      </c>
      <c r="Z73" s="27"/>
      <c r="AA73" s="1" t="n">
        <v>0</v>
      </c>
      <c r="AB73" s="27" t="n">
        <v>37.32</v>
      </c>
      <c r="AC73" s="27"/>
      <c r="AD73" s="1" t="n">
        <v>0</v>
      </c>
      <c r="AE73" s="27" t="n">
        <v>37.33</v>
      </c>
      <c r="AF73" s="27"/>
      <c r="AG73" s="1" t="n">
        <v>0</v>
      </c>
      <c r="AH73" s="27" t="n">
        <v>37.6</v>
      </c>
      <c r="AI73" s="27"/>
      <c r="AJ73" s="1" t="n">
        <v>0</v>
      </c>
      <c r="AK73" s="29" t="n">
        <v>37.6</v>
      </c>
      <c r="AL73" s="27"/>
      <c r="AM73" s="1" t="n">
        <v>0</v>
      </c>
      <c r="AN73" s="27" t="n">
        <v>37.6</v>
      </c>
      <c r="AO73" s="27"/>
      <c r="AP73" s="1" t="n">
        <v>0</v>
      </c>
      <c r="AR73" s="27" t="n">
        <f aca="false">AN73+AK73+AH73+AE73+AB73+Y73+V73+S73+P73+M73+J73+G73</f>
        <v>386.69</v>
      </c>
      <c r="AS73" s="28" t="n">
        <f aca="false">AP73+AM73+AJ73+AG73+AD73+AA73+X73+U73+R73+O73+L73+I73</f>
        <v>0</v>
      </c>
    </row>
    <row r="74" customFormat="false" ht="12.75" hidden="false" customHeight="false" outlineLevel="0" collapsed="false">
      <c r="B74" s="0" t="s">
        <v>261</v>
      </c>
      <c r="C74" s="0" t="s">
        <v>220</v>
      </c>
      <c r="D74" s="0" t="s">
        <v>264</v>
      </c>
      <c r="E74" s="43" t="s">
        <v>265</v>
      </c>
      <c r="F74" s="0" t="s">
        <v>154</v>
      </c>
      <c r="G74" s="27" t="n">
        <v>37.21</v>
      </c>
      <c r="H74" s="27"/>
      <c r="I74" s="1" t="n">
        <v>0</v>
      </c>
      <c r="J74" s="27" t="n">
        <v>37.21</v>
      </c>
      <c r="K74" s="27"/>
      <c r="L74" s="1" t="n">
        <v>0</v>
      </c>
      <c r="M74" s="27" t="n">
        <v>37.2</v>
      </c>
      <c r="N74" s="27"/>
      <c r="O74" s="1" t="n">
        <v>0</v>
      </c>
      <c r="P74" s="27" t="n">
        <v>37.21</v>
      </c>
      <c r="Q74" s="27"/>
      <c r="R74" s="1" t="n">
        <v>0</v>
      </c>
      <c r="S74" s="27" t="n">
        <v>37.21</v>
      </c>
      <c r="T74" s="27"/>
      <c r="U74" s="1" t="n">
        <v>0</v>
      </c>
      <c r="V74" s="27" t="n">
        <v>-3.71</v>
      </c>
      <c r="W74" s="27"/>
      <c r="X74" s="1" t="n">
        <v>0</v>
      </c>
      <c r="Y74" s="27" t="n">
        <v>37.32</v>
      </c>
      <c r="Z74" s="27"/>
      <c r="AA74" s="1" t="n">
        <v>0</v>
      </c>
      <c r="AB74" s="27" t="n">
        <v>37.33</v>
      </c>
      <c r="AC74" s="27"/>
      <c r="AD74" s="1" t="n">
        <v>0</v>
      </c>
      <c r="AE74" s="27" t="n">
        <v>37.33</v>
      </c>
      <c r="AF74" s="27"/>
      <c r="AG74" s="1" t="n">
        <v>0</v>
      </c>
      <c r="AH74" s="27" t="n">
        <v>37.6</v>
      </c>
      <c r="AI74" s="27"/>
      <c r="AJ74" s="1" t="n">
        <v>0</v>
      </c>
      <c r="AK74" s="29" t="n">
        <v>37.6</v>
      </c>
      <c r="AL74" s="27"/>
      <c r="AM74" s="1" t="n">
        <v>0</v>
      </c>
      <c r="AN74" s="27" t="n">
        <v>0</v>
      </c>
      <c r="AO74" s="27"/>
      <c r="AP74" s="1" t="n">
        <v>0</v>
      </c>
      <c r="AR74" s="27" t="n">
        <f aca="false">AN74+AK74+AH74+AE74+AB74+Y74+V74+S74+P74+M74+J74+G74</f>
        <v>369.51</v>
      </c>
      <c r="AS74" s="28" t="n">
        <f aca="false">AP74+AM74+AJ74+AG74+AD74+AA74+X74+U74+R74+O74+L74+I74</f>
        <v>0</v>
      </c>
    </row>
    <row r="75" customFormat="false" ht="12.75" hidden="false" customHeight="false" outlineLevel="0" collapsed="false">
      <c r="B75" s="0" t="s">
        <v>261</v>
      </c>
      <c r="D75" s="0" t="s">
        <v>266</v>
      </c>
      <c r="E75" s="43" t="s">
        <v>267</v>
      </c>
      <c r="F75" s="0" t="s">
        <v>154</v>
      </c>
      <c r="G75" s="27" t="n">
        <v>25.95</v>
      </c>
      <c r="H75" s="27"/>
      <c r="I75" s="1" t="n">
        <v>0</v>
      </c>
      <c r="J75" s="27" t="n">
        <v>14.01</v>
      </c>
      <c r="K75" s="27"/>
      <c r="L75" s="1" t="n">
        <v>0</v>
      </c>
      <c r="M75" s="27" t="n">
        <v>21.97</v>
      </c>
      <c r="N75" s="27"/>
      <c r="O75" s="1" t="n">
        <v>0</v>
      </c>
      <c r="P75" s="27" t="n">
        <v>21.97</v>
      </c>
      <c r="Q75" s="27"/>
      <c r="R75" s="1" t="n">
        <v>0</v>
      </c>
      <c r="S75" s="27" t="n">
        <v>21.97</v>
      </c>
      <c r="T75" s="27"/>
      <c r="U75" s="1" t="n">
        <v>0</v>
      </c>
      <c r="V75" s="27" t="n">
        <v>11.53</v>
      </c>
      <c r="W75" s="27"/>
      <c r="X75" s="1" t="n">
        <v>0</v>
      </c>
      <c r="Y75" s="27" t="n">
        <v>22.08</v>
      </c>
      <c r="Z75" s="27"/>
      <c r="AA75" s="1" t="n">
        <v>0</v>
      </c>
      <c r="AB75" s="27" t="n">
        <v>22.09</v>
      </c>
      <c r="AC75" s="27"/>
      <c r="AD75" s="1" t="n">
        <v>0</v>
      </c>
      <c r="AE75" s="27" t="n">
        <v>22.09</v>
      </c>
      <c r="AF75" s="27"/>
      <c r="AG75" s="1" t="n">
        <v>0</v>
      </c>
      <c r="AH75" s="27" t="n">
        <v>22.36</v>
      </c>
      <c r="AI75" s="27"/>
      <c r="AJ75" s="1" t="n">
        <v>0</v>
      </c>
      <c r="AK75" s="29" t="n">
        <v>22.36</v>
      </c>
      <c r="AL75" s="27"/>
      <c r="AM75" s="1" t="n">
        <v>0</v>
      </c>
      <c r="AN75" s="27" t="n">
        <v>0</v>
      </c>
      <c r="AO75" s="27"/>
      <c r="AP75" s="1" t="n">
        <v>0</v>
      </c>
      <c r="AR75" s="27" t="n">
        <f aca="false">AN75+AK75+AH75+AE75+AB75+Y75+V75+S75+P75+M75+J75+G75</f>
        <v>228.38</v>
      </c>
      <c r="AS75" s="28" t="n">
        <f aca="false">AP75+AM75+AJ75+AG75+AD75+AA75+X75+U75+R75+O75+L75+I75</f>
        <v>0</v>
      </c>
    </row>
    <row r="76" customFormat="false" ht="12.75" hidden="false" customHeight="false" outlineLevel="0" collapsed="false">
      <c r="B76" s="0" t="s">
        <v>268</v>
      </c>
      <c r="D76" s="43" t="s">
        <v>269</v>
      </c>
      <c r="E76" s="43" t="s">
        <v>270</v>
      </c>
      <c r="F76" s="0" t="s">
        <v>271</v>
      </c>
      <c r="G76" s="27" t="n">
        <v>859.21</v>
      </c>
      <c r="H76" s="27"/>
      <c r="I76" s="1" t="n">
        <v>3377</v>
      </c>
      <c r="J76" s="27" t="n">
        <v>908.91</v>
      </c>
      <c r="K76" s="27"/>
      <c r="L76" s="1" t="n">
        <v>3750</v>
      </c>
      <c r="M76" s="27" t="n">
        <v>734.64</v>
      </c>
      <c r="N76" s="27"/>
      <c r="O76" s="1" t="n">
        <v>2972</v>
      </c>
      <c r="P76" s="27" t="n">
        <v>475.09</v>
      </c>
      <c r="Q76" s="27"/>
      <c r="R76" s="1" t="n">
        <v>1814</v>
      </c>
      <c r="S76" s="27" t="n">
        <v>415.31</v>
      </c>
      <c r="T76" s="27"/>
      <c r="U76" s="1" t="n">
        <v>1536</v>
      </c>
      <c r="V76" s="27" t="n">
        <v>370.18</v>
      </c>
      <c r="W76" s="27"/>
      <c r="X76" s="1" t="n">
        <v>1404</v>
      </c>
      <c r="Y76" s="27" t="n">
        <v>-0.02</v>
      </c>
      <c r="Z76" s="27"/>
      <c r="AA76" s="1" t="n">
        <v>1562</v>
      </c>
      <c r="AB76" s="27" t="n">
        <v>391.2</v>
      </c>
      <c r="AC76" s="27"/>
      <c r="AD76" s="1" t="n">
        <v>1497</v>
      </c>
      <c r="AE76" s="27" t="n">
        <v>435.58</v>
      </c>
      <c r="AF76" s="27"/>
      <c r="AG76" s="1" t="n">
        <v>1662</v>
      </c>
      <c r="AH76" s="27" t="n">
        <v>591.28</v>
      </c>
      <c r="AI76" s="27"/>
      <c r="AJ76" s="1" t="n">
        <v>2274</v>
      </c>
      <c r="AK76" s="29" t="n">
        <v>750.65</v>
      </c>
      <c r="AL76" s="27"/>
      <c r="AM76" s="1" t="n">
        <v>2975</v>
      </c>
      <c r="AN76" s="27" t="n">
        <v>883.05</v>
      </c>
      <c r="AO76" s="27"/>
      <c r="AP76" s="1" t="n">
        <v>3629</v>
      </c>
      <c r="AR76" s="27" t="n">
        <f aca="false">AN76+AK76+AH76+AE76+AB76+Y76+V76+S76+P76+M76+J76+G76</f>
        <v>6815.08</v>
      </c>
      <c r="AS76" s="28" t="n">
        <f aca="false">AP76+AM76+AJ76+AG76+AD76+AA76+X76+U76+R76+O76+L76+I76</f>
        <v>28452</v>
      </c>
    </row>
    <row r="77" customFormat="false" ht="12.75" hidden="false" customHeight="false" outlineLevel="0" collapsed="false">
      <c r="B77" s="0" t="s">
        <v>268</v>
      </c>
      <c r="C77" s="0" t="s">
        <v>220</v>
      </c>
      <c r="D77" s="43" t="s">
        <v>272</v>
      </c>
      <c r="E77" s="43" t="s">
        <v>273</v>
      </c>
      <c r="F77" s="0" t="s">
        <v>274</v>
      </c>
      <c r="G77" s="27" t="n">
        <v>341.38</v>
      </c>
      <c r="H77" s="27"/>
      <c r="I77" s="1" t="n">
        <v>1277</v>
      </c>
      <c r="J77" s="27" t="n">
        <v>254.06</v>
      </c>
      <c r="K77" s="27"/>
      <c r="L77" s="1" t="n">
        <v>883</v>
      </c>
      <c r="M77" s="27" t="n">
        <v>313.65</v>
      </c>
      <c r="N77" s="27"/>
      <c r="O77" s="1" t="n">
        <v>1152</v>
      </c>
      <c r="P77" s="27" t="n">
        <v>303</v>
      </c>
      <c r="Q77" s="44"/>
      <c r="R77" s="1" t="n">
        <v>1069</v>
      </c>
      <c r="S77" s="27" t="n">
        <v>266.71</v>
      </c>
      <c r="T77" s="27"/>
      <c r="U77" s="1" t="n">
        <v>916</v>
      </c>
      <c r="V77" s="27" t="n">
        <v>206.68</v>
      </c>
      <c r="W77" s="27"/>
      <c r="X77" s="1" t="n">
        <v>840</v>
      </c>
      <c r="Y77" s="27" t="n">
        <v>0</v>
      </c>
      <c r="Z77" s="27"/>
      <c r="AA77" s="1" t="n">
        <v>1370</v>
      </c>
      <c r="AB77" s="27" t="n">
        <v>420.55</v>
      </c>
      <c r="AC77" s="27"/>
      <c r="AD77" s="1" t="n">
        <v>1576</v>
      </c>
      <c r="AE77" s="27" t="n">
        <v>254.5</v>
      </c>
      <c r="AF77" s="27"/>
      <c r="AG77" s="1" t="n">
        <v>867</v>
      </c>
      <c r="AH77" s="27" t="n">
        <v>244.54</v>
      </c>
      <c r="AI77" s="27"/>
      <c r="AJ77" s="1" t="n">
        <v>824</v>
      </c>
      <c r="AK77" s="29" t="n">
        <v>280.13</v>
      </c>
      <c r="AL77" s="27"/>
      <c r="AM77" s="1" t="n">
        <v>1044</v>
      </c>
      <c r="AN77" s="27" t="n">
        <v>265.5</v>
      </c>
      <c r="AO77" s="27"/>
      <c r="AP77" s="1" t="n">
        <v>996</v>
      </c>
      <c r="AR77" s="27" t="n">
        <f aca="false">AN77+AK77+AH77+AE77+AB77+Y77+V77+S77+P77+M77+J77+G77</f>
        <v>3150.7</v>
      </c>
      <c r="AS77" s="28" t="n">
        <f aca="false">AP77+AM77+AJ77+AG77+AD77+AA77+X77+U77+R77+O77+L77+I77</f>
        <v>12814</v>
      </c>
    </row>
    <row r="78" customFormat="false" ht="12.75" hidden="false" customHeight="false" outlineLevel="0" collapsed="false">
      <c r="B78" s="0" t="s">
        <v>275</v>
      </c>
      <c r="D78" s="43" t="s">
        <v>276</v>
      </c>
      <c r="E78" s="43" t="s">
        <v>277</v>
      </c>
      <c r="F78" s="0" t="s">
        <v>278</v>
      </c>
      <c r="G78" s="27" t="n">
        <v>326.29</v>
      </c>
      <c r="H78" s="27"/>
      <c r="I78" s="1" t="n">
        <v>1147</v>
      </c>
      <c r="J78" s="27" t="n">
        <v>-397.54</v>
      </c>
      <c r="K78" s="27"/>
      <c r="L78" s="1" t="n">
        <v>-1479</v>
      </c>
      <c r="M78" s="27" t="n">
        <v>46.27</v>
      </c>
      <c r="N78" s="27"/>
      <c r="O78" s="1" t="n">
        <v>122</v>
      </c>
      <c r="P78" s="27" t="n">
        <v>43.75</v>
      </c>
      <c r="Q78" s="27"/>
      <c r="R78" s="1" t="n">
        <v>106</v>
      </c>
      <c r="S78" s="27" t="n">
        <v>42.81</v>
      </c>
      <c r="T78" s="27"/>
      <c r="U78" s="1" t="n">
        <v>103</v>
      </c>
      <c r="V78" s="27" t="n">
        <v>40.88</v>
      </c>
      <c r="W78" s="27"/>
      <c r="X78" s="1" t="n">
        <v>96</v>
      </c>
      <c r="Y78" s="27" t="n">
        <v>42.5</v>
      </c>
      <c r="Z78" s="27"/>
      <c r="AA78" s="1" t="n">
        <v>101</v>
      </c>
      <c r="AB78" s="27" t="n">
        <v>43.82</v>
      </c>
      <c r="AC78" s="27"/>
      <c r="AD78" s="1" t="n">
        <v>107</v>
      </c>
      <c r="AE78" s="27" t="n">
        <v>334.82</v>
      </c>
      <c r="AF78" s="27"/>
      <c r="AG78" s="1" t="n">
        <v>1147</v>
      </c>
      <c r="AH78" s="27" t="n">
        <v>-224.31</v>
      </c>
      <c r="AI78" s="27"/>
      <c r="AJ78" s="1" t="n">
        <v>-881</v>
      </c>
      <c r="AK78" s="29" t="n">
        <v>59.61</v>
      </c>
      <c r="AL78" s="27"/>
      <c r="AM78" s="1" t="n">
        <v>144</v>
      </c>
      <c r="AN78" s="27" t="n">
        <v>103.57</v>
      </c>
      <c r="AO78" s="27"/>
      <c r="AP78" s="1" t="n">
        <v>386</v>
      </c>
      <c r="AR78" s="27" t="n">
        <f aca="false">AN78+AK78+AH78+AE78+AB78+Y78+V78+S78+P78+M78+J78+G78</f>
        <v>462.47</v>
      </c>
      <c r="AS78" s="28" t="n">
        <f aca="false">AP78+AM78+AJ78+AG78+AD78+AA78+X78+U78+R78+O78+L78+I78</f>
        <v>1099</v>
      </c>
    </row>
    <row r="79" customFormat="false" ht="12.75" hidden="false" customHeight="false" outlineLevel="0" collapsed="false">
      <c r="B79" s="0" t="s">
        <v>279</v>
      </c>
      <c r="D79" s="0" t="s">
        <v>280</v>
      </c>
      <c r="E79" s="43" t="s">
        <v>281</v>
      </c>
      <c r="F79" s="0" t="s">
        <v>282</v>
      </c>
      <c r="G79" s="27" t="n">
        <v>841.07</v>
      </c>
      <c r="H79" s="27"/>
      <c r="I79" s="1" t="n">
        <v>3169</v>
      </c>
      <c r="J79" s="27" t="n">
        <v>438.29</v>
      </c>
      <c r="K79" s="27"/>
      <c r="L79" s="1" t="n">
        <v>1853</v>
      </c>
      <c r="M79" s="27" t="n">
        <v>695.04</v>
      </c>
      <c r="N79" s="27"/>
      <c r="O79" s="1" t="n">
        <v>2706</v>
      </c>
      <c r="P79" s="27" t="n">
        <v>581.16</v>
      </c>
      <c r="Q79" s="27"/>
      <c r="R79" s="1" t="n">
        <v>2162</v>
      </c>
      <c r="S79" s="27" t="n">
        <v>608.44</v>
      </c>
      <c r="T79" s="27"/>
      <c r="U79" s="1" t="n">
        <v>2272</v>
      </c>
      <c r="V79" s="27" t="n">
        <v>703.26</v>
      </c>
      <c r="W79" s="27"/>
      <c r="X79" s="1" t="n">
        <v>2533</v>
      </c>
      <c r="Y79" s="27" t="n">
        <v>-0.02</v>
      </c>
      <c r="Z79" s="27"/>
      <c r="AA79" s="1" t="n">
        <v>3105</v>
      </c>
      <c r="AB79" s="27" t="n">
        <v>751.02</v>
      </c>
      <c r="AC79" s="27"/>
      <c r="AD79" s="1" t="n">
        <v>2738</v>
      </c>
      <c r="AE79" s="27" t="n">
        <v>644.74</v>
      </c>
      <c r="AF79" s="27"/>
      <c r="AG79" s="1" t="n">
        <v>2427</v>
      </c>
      <c r="AH79" s="27" t="n">
        <v>677.07</v>
      </c>
      <c r="AI79" s="27"/>
      <c r="AJ79" s="1" t="n">
        <v>2544</v>
      </c>
      <c r="AK79" s="27" t="n">
        <v>657.46</v>
      </c>
      <c r="AL79" s="27"/>
      <c r="AM79" s="1" t="n">
        <v>2628</v>
      </c>
      <c r="AN79" s="27" t="n">
        <v>651.33</v>
      </c>
      <c r="AO79" s="27"/>
      <c r="AP79" s="1" t="n">
        <v>2602</v>
      </c>
      <c r="AR79" s="27" t="n">
        <f aca="false">AN79+AK80+AH79+AE79+AB79+Y79+V79+S79+P79+M79+J79+G79</f>
        <v>6740.24</v>
      </c>
      <c r="AS79" s="28" t="n">
        <f aca="false">AP79+AM79+AJ79+AG79+AD79+AA79+X79+U79+R79+O79+L79+I79</f>
        <v>30739</v>
      </c>
    </row>
    <row r="80" customFormat="false" ht="12.75" hidden="false" customHeight="false" outlineLevel="0" collapsed="false">
      <c r="B80" s="0" t="s">
        <v>283</v>
      </c>
      <c r="C80" s="0" t="s">
        <v>220</v>
      </c>
      <c r="D80" s="0" t="s">
        <v>284</v>
      </c>
      <c r="E80" s="43" t="s">
        <v>285</v>
      </c>
      <c r="F80" s="0" t="s">
        <v>286</v>
      </c>
      <c r="G80" s="27" t="n">
        <v>144.08</v>
      </c>
      <c r="H80" s="27"/>
      <c r="I80" s="1" t="n">
        <v>492</v>
      </c>
      <c r="J80" s="27" t="n">
        <v>358.93</v>
      </c>
      <c r="K80" s="27"/>
      <c r="L80" s="1" t="n">
        <v>1434</v>
      </c>
      <c r="M80" s="27" t="n">
        <v>131.68</v>
      </c>
      <c r="N80" s="27"/>
      <c r="O80" s="1" t="n">
        <v>434</v>
      </c>
      <c r="P80" s="27" t="n">
        <v>74.69</v>
      </c>
      <c r="Q80" s="27"/>
      <c r="R80" s="1" t="n">
        <v>178</v>
      </c>
      <c r="S80" s="27" t="n">
        <v>91.72</v>
      </c>
      <c r="T80" s="27"/>
      <c r="U80" s="1" t="n">
        <v>250</v>
      </c>
      <c r="V80" s="27" t="n">
        <v>118.07</v>
      </c>
      <c r="W80" s="27"/>
      <c r="X80" s="1" t="n">
        <v>463</v>
      </c>
      <c r="Y80" s="27" t="n">
        <v>167.5</v>
      </c>
      <c r="Z80" s="27"/>
      <c r="AA80" s="1" t="n">
        <v>569</v>
      </c>
      <c r="AB80" s="27" t="n">
        <v>140.05</v>
      </c>
      <c r="AC80" s="27"/>
      <c r="AD80" s="1" t="n">
        <v>455</v>
      </c>
      <c r="AE80" s="27" t="n">
        <v>131.75</v>
      </c>
      <c r="AF80" s="27"/>
      <c r="AG80" s="1" t="n">
        <v>420</v>
      </c>
      <c r="AH80" s="27" t="n">
        <v>146.08</v>
      </c>
      <c r="AI80" s="27"/>
      <c r="AJ80" s="1" t="n">
        <v>479</v>
      </c>
      <c r="AK80" s="29" t="n">
        <v>148.84</v>
      </c>
      <c r="AL80" s="27"/>
      <c r="AM80" s="1" t="n">
        <v>526</v>
      </c>
      <c r="AN80" s="27" t="n">
        <v>213.1</v>
      </c>
      <c r="AO80" s="27"/>
      <c r="AP80" s="1" t="n">
        <v>826</v>
      </c>
      <c r="AR80" s="27" t="n">
        <f aca="false">AN80+AK80+AH80+AE80+AB80+Y80+V80+S80+P80+M80+J80+G80</f>
        <v>1866.49</v>
      </c>
      <c r="AS80" s="28" t="n">
        <f aca="false">AP80+AM80+AJ80+AG80+AD80+AA80+X80+U80+R80+O80+L80+I80</f>
        <v>6526</v>
      </c>
    </row>
    <row r="81" customFormat="false" ht="12.75" hidden="false" customHeight="false" outlineLevel="0" collapsed="false">
      <c r="B81" s="0" t="s">
        <v>287</v>
      </c>
      <c r="C81" s="0" t="s">
        <v>220</v>
      </c>
      <c r="D81" s="0" t="s">
        <v>288</v>
      </c>
      <c r="E81" s="43" t="s">
        <v>289</v>
      </c>
      <c r="F81" s="0" t="s">
        <v>154</v>
      </c>
      <c r="G81" s="27"/>
      <c r="J81" s="27"/>
      <c r="K81" s="27"/>
      <c r="M81" s="27"/>
      <c r="N81" s="27"/>
      <c r="P81" s="27"/>
      <c r="Q81" s="44"/>
      <c r="S81" s="27"/>
      <c r="T81" s="27"/>
      <c r="V81" s="27"/>
      <c r="Y81" s="27"/>
      <c r="AB81" s="27"/>
      <c r="AE81" s="27"/>
      <c r="AH81" s="27"/>
      <c r="AK81" s="29"/>
      <c r="AN81" s="27"/>
      <c r="AR81" s="27" t="n">
        <f aca="false">AN81+AK81+AH81+AE81+AB81+Y81+V81+S81+P81+M81+J81+G81</f>
        <v>0</v>
      </c>
      <c r="AS81" s="28" t="n">
        <f aca="false">AP81+AM81+AJ81+AG81+AD81+AA81+X81+U81+R81+O81+L81+I81</f>
        <v>0</v>
      </c>
    </row>
    <row r="82" customFormat="false" ht="12.75" hidden="false" customHeight="false" outlineLevel="0" collapsed="false">
      <c r="B82" s="0" t="s">
        <v>290</v>
      </c>
      <c r="C82" s="0" t="s">
        <v>220</v>
      </c>
      <c r="D82" s="0" t="s">
        <v>291</v>
      </c>
      <c r="E82" s="43"/>
      <c r="F82" s="0" t="s">
        <v>292</v>
      </c>
      <c r="G82" s="27"/>
      <c r="J82" s="27"/>
      <c r="K82" s="27"/>
      <c r="V82" s="27"/>
      <c r="AB82" s="27"/>
      <c r="AH82" s="27"/>
      <c r="AK82" s="29"/>
      <c r="AN82" s="27"/>
      <c r="AR82" s="27" t="n">
        <f aca="false">AN82+AK82+AH82+AE82+AB82+Y82+V82+S82+P82+M82+J82+G82</f>
        <v>0</v>
      </c>
      <c r="AS82" s="28" t="n">
        <f aca="false">AP82+AM82+AJ82+AG82+AD82+AA82+X82+U82+R82+O82+L82+I82</f>
        <v>0</v>
      </c>
    </row>
    <row r="83" customFormat="false" ht="13.5" hidden="false" customHeight="false" outlineLevel="0" collapsed="false">
      <c r="AH83" s="27"/>
      <c r="AN83" s="27"/>
    </row>
    <row r="84" customFormat="false" ht="13.5" hidden="false" customHeight="false" outlineLevel="0" collapsed="false">
      <c r="F84" s="33" t="s">
        <v>224</v>
      </c>
      <c r="G84" s="34" t="n">
        <f aca="false">SUM(G63:G83)</f>
        <v>9577.38</v>
      </c>
      <c r="H84" s="45"/>
      <c r="I84" s="36" t="n">
        <f aca="false">SUM(I63:I83)</f>
        <v>37110</v>
      </c>
      <c r="J84" s="34" t="n">
        <f aca="false">SUM(J63:J83)</f>
        <v>7074.77</v>
      </c>
      <c r="K84" s="34"/>
      <c r="L84" s="36" t="n">
        <f aca="false">SUM(L63:L83)</f>
        <v>29737</v>
      </c>
      <c r="M84" s="34" t="n">
        <f aca="false">SUM(M63:M83)</f>
        <v>8733.93</v>
      </c>
      <c r="N84" s="34"/>
      <c r="O84" s="36" t="n">
        <f aca="false">SUM(O63:O83)</f>
        <v>34561</v>
      </c>
      <c r="P84" s="34" t="n">
        <f aca="false">SUM(P63:P83)</f>
        <v>7836.86</v>
      </c>
      <c r="Q84" s="45"/>
      <c r="R84" s="36" t="n">
        <f aca="false">SUM(R63:R83)</f>
        <v>28913</v>
      </c>
      <c r="S84" s="34" t="n">
        <f aca="false">SUM(S63:S83)</f>
        <v>8957.8</v>
      </c>
      <c r="T84" s="34"/>
      <c r="U84" s="36" t="n">
        <f aca="false">SUM(U63:U83)</f>
        <v>33267</v>
      </c>
      <c r="V84" s="34" t="n">
        <f aca="false">SUM(V63:V83)</f>
        <v>11144.94</v>
      </c>
      <c r="W84" s="45"/>
      <c r="X84" s="36" t="n">
        <f aca="false">SUM(X63:X83)</f>
        <v>43397</v>
      </c>
      <c r="Y84" s="34" t="n">
        <f aca="false">SUM(Y63:Y83)</f>
        <v>451.47</v>
      </c>
      <c r="Z84" s="45"/>
      <c r="AA84" s="36" t="n">
        <f aca="false">SUM(AA63:AA83)</f>
        <v>53064</v>
      </c>
      <c r="AB84" s="34" t="n">
        <f aca="false">SUM(AB63:AB83)</f>
        <v>13158.54</v>
      </c>
      <c r="AC84" s="45"/>
      <c r="AD84" s="36" t="n">
        <f aca="false">SUM(AD63:AD83)</f>
        <v>50022</v>
      </c>
      <c r="AE84" s="34" t="n">
        <f aca="false">SUM(AE63:AE83)</f>
        <v>8821.03</v>
      </c>
      <c r="AF84" s="45"/>
      <c r="AG84" s="36" t="n">
        <f aca="false">SUM(AG63:AG83)</f>
        <v>33447</v>
      </c>
      <c r="AH84" s="34" t="n">
        <f aca="false">SUM(AH63:AH83)</f>
        <v>6928.5</v>
      </c>
      <c r="AI84" s="45"/>
      <c r="AJ84" s="36" t="n">
        <f aca="false">SUM(AJ63:AJ83)</f>
        <v>26183</v>
      </c>
      <c r="AK84" s="34" t="n">
        <f aca="false">SUM(AK63:AK83)</f>
        <v>7736.72</v>
      </c>
      <c r="AL84" s="45"/>
      <c r="AM84" s="36" t="n">
        <f aca="false">SUM(AM63:AM83)</f>
        <v>31227</v>
      </c>
      <c r="AN84" s="34" t="n">
        <f aca="false">SUM(AN63:AN83)</f>
        <v>5521.18</v>
      </c>
      <c r="AO84" s="45"/>
      <c r="AP84" s="36" t="n">
        <f aca="false">SUM(AP63:AP83)</f>
        <v>37002</v>
      </c>
      <c r="AQ84" s="37"/>
      <c r="AR84" s="38" t="n">
        <f aca="false">G84+J84+M84+P84+S84+V84+Y84+AB84+AE84+AH84+AK84+AN84</f>
        <v>95943.12</v>
      </c>
      <c r="AS84" s="39" t="n">
        <f aca="false">I84+L84+O84+R84+U84+X84+AA84+AD84+AG84+AJ84+AM84+AP84</f>
        <v>437930</v>
      </c>
    </row>
    <row r="85" customFormat="false" ht="12.75" hidden="false" customHeight="false" outlineLevel="0" collapsed="false">
      <c r="F85" s="40"/>
      <c r="G85" s="46"/>
      <c r="H85" s="47"/>
      <c r="I85" s="48"/>
      <c r="J85" s="46"/>
      <c r="K85" s="46"/>
      <c r="L85" s="48"/>
      <c r="M85" s="46"/>
      <c r="N85" s="46"/>
      <c r="O85" s="48"/>
      <c r="P85" s="46"/>
      <c r="Q85" s="47"/>
      <c r="R85" s="48"/>
      <c r="S85" s="46"/>
      <c r="T85" s="46"/>
      <c r="U85" s="48"/>
      <c r="V85" s="46"/>
      <c r="W85" s="47"/>
      <c r="X85" s="48"/>
      <c r="Y85" s="46"/>
      <c r="Z85" s="47"/>
      <c r="AA85" s="48"/>
      <c r="AB85" s="46"/>
      <c r="AC85" s="47"/>
      <c r="AD85" s="48"/>
      <c r="AE85" s="46"/>
      <c r="AF85" s="47"/>
      <c r="AG85" s="48"/>
      <c r="AH85" s="46"/>
      <c r="AI85" s="47"/>
      <c r="AJ85" s="48"/>
      <c r="AK85" s="46"/>
      <c r="AL85" s="47"/>
      <c r="AM85" s="48"/>
      <c r="AN85" s="46"/>
      <c r="AO85" s="47"/>
      <c r="AP85" s="48"/>
      <c r="AQ85" s="12"/>
    </row>
    <row r="86" customFormat="false" ht="12.75" hidden="false" customHeight="false" outlineLevel="0" collapsed="false">
      <c r="F86" s="40"/>
      <c r="G86" s="46"/>
      <c r="H86" s="47"/>
      <c r="I86" s="48"/>
      <c r="J86" s="46"/>
      <c r="K86" s="46"/>
      <c r="L86" s="48"/>
      <c r="M86" s="46"/>
      <c r="N86" s="46"/>
      <c r="O86" s="48"/>
      <c r="P86" s="46"/>
      <c r="Q86" s="47"/>
      <c r="R86" s="48"/>
      <c r="S86" s="46"/>
      <c r="T86" s="46"/>
      <c r="U86" s="48"/>
      <c r="V86" s="46"/>
      <c r="W86" s="47"/>
      <c r="X86" s="48"/>
      <c r="Y86" s="46"/>
      <c r="Z86" s="47"/>
      <c r="AA86" s="48"/>
      <c r="AB86" s="46"/>
      <c r="AC86" s="47"/>
      <c r="AD86" s="48"/>
      <c r="AE86" s="46"/>
      <c r="AF86" s="47"/>
      <c r="AG86" s="48"/>
      <c r="AH86" s="46"/>
      <c r="AI86" s="47"/>
      <c r="AJ86" s="48"/>
      <c r="AK86" s="46"/>
      <c r="AL86" s="47"/>
      <c r="AM86" s="48"/>
      <c r="AN86" s="46"/>
      <c r="AO86" s="47"/>
      <c r="AP86" s="48"/>
      <c r="AQ86" s="12"/>
    </row>
    <row r="87" customFormat="false" ht="13.5" hidden="false" customHeight="false" outlineLevel="0" collapsed="false"/>
    <row r="88" customFormat="false" ht="12.75" hidden="false" customHeight="false" outlineLevel="0" collapsed="false">
      <c r="B88" s="7" t="s">
        <v>293</v>
      </c>
      <c r="C88" s="8"/>
      <c r="D88" s="8"/>
      <c r="E88" s="8"/>
      <c r="F88" s="10"/>
      <c r="G88" s="6"/>
      <c r="H88" s="10"/>
      <c r="I88" s="11"/>
      <c r="J88" s="6"/>
      <c r="K88" s="10"/>
      <c r="L88" s="11"/>
      <c r="M88" s="6"/>
      <c r="N88" s="10"/>
      <c r="O88" s="11"/>
      <c r="P88" s="6"/>
      <c r="Q88" s="10"/>
      <c r="R88" s="11"/>
      <c r="S88" s="6"/>
      <c r="T88" s="10"/>
      <c r="U88" s="11"/>
      <c r="V88" s="6"/>
      <c r="W88" s="10"/>
      <c r="X88" s="11"/>
      <c r="Y88" s="6"/>
      <c r="Z88" s="10"/>
      <c r="AA88" s="11"/>
      <c r="AB88" s="6"/>
      <c r="AC88" s="10"/>
      <c r="AD88" s="11"/>
      <c r="AE88" s="6"/>
      <c r="AF88" s="10"/>
      <c r="AG88" s="11"/>
      <c r="AH88" s="6"/>
      <c r="AI88" s="10"/>
      <c r="AJ88" s="11"/>
      <c r="AK88" s="6"/>
      <c r="AL88" s="10"/>
      <c r="AM88" s="11"/>
      <c r="AN88" s="6"/>
      <c r="AO88" s="10"/>
      <c r="AP88" s="11"/>
      <c r="AQ88" s="12"/>
    </row>
    <row r="89" customFormat="false" ht="13.5" hidden="false" customHeight="false" outlineLevel="0" collapsed="false">
      <c r="B89" s="14" t="s">
        <v>294</v>
      </c>
      <c r="C89" s="16" t="s">
        <v>17</v>
      </c>
      <c r="D89" s="16" t="s">
        <v>18</v>
      </c>
      <c r="E89" s="17"/>
      <c r="F89" s="17" t="s">
        <v>19</v>
      </c>
      <c r="G89" s="19" t="s">
        <v>20</v>
      </c>
      <c r="H89" s="20"/>
      <c r="I89" s="21" t="s">
        <v>22</v>
      </c>
      <c r="J89" s="19" t="s">
        <v>20</v>
      </c>
      <c r="K89" s="22" t="s">
        <v>21</v>
      </c>
      <c r="L89" s="21" t="s">
        <v>22</v>
      </c>
      <c r="M89" s="19" t="s">
        <v>20</v>
      </c>
      <c r="N89" s="22" t="s">
        <v>21</v>
      </c>
      <c r="O89" s="21" t="s">
        <v>22</v>
      </c>
      <c r="P89" s="19" t="s">
        <v>20</v>
      </c>
      <c r="Q89" s="20" t="s">
        <v>21</v>
      </c>
      <c r="R89" s="21" t="s">
        <v>22</v>
      </c>
      <c r="S89" s="19" t="s">
        <v>20</v>
      </c>
      <c r="T89" s="22" t="s">
        <v>21</v>
      </c>
      <c r="U89" s="21" t="s">
        <v>22</v>
      </c>
      <c r="V89" s="19" t="s">
        <v>20</v>
      </c>
      <c r="W89" s="20" t="s">
        <v>21</v>
      </c>
      <c r="X89" s="21" t="s">
        <v>22</v>
      </c>
      <c r="Y89" s="19" t="s">
        <v>20</v>
      </c>
      <c r="Z89" s="20" t="s">
        <v>21</v>
      </c>
      <c r="AA89" s="21" t="s">
        <v>22</v>
      </c>
      <c r="AB89" s="19" t="s">
        <v>20</v>
      </c>
      <c r="AC89" s="20" t="s">
        <v>21</v>
      </c>
      <c r="AD89" s="21" t="s">
        <v>22</v>
      </c>
      <c r="AE89" s="19" t="s">
        <v>20</v>
      </c>
      <c r="AF89" s="20" t="s">
        <v>21</v>
      </c>
      <c r="AG89" s="21" t="s">
        <v>22</v>
      </c>
      <c r="AH89" s="19" t="s">
        <v>20</v>
      </c>
      <c r="AI89" s="20" t="s">
        <v>23</v>
      </c>
      <c r="AJ89" s="21" t="s">
        <v>22</v>
      </c>
      <c r="AK89" s="19" t="s">
        <v>20</v>
      </c>
      <c r="AL89" s="20" t="s">
        <v>24</v>
      </c>
      <c r="AM89" s="21" t="s">
        <v>22</v>
      </c>
      <c r="AN89" s="19" t="s">
        <v>20</v>
      </c>
      <c r="AO89" s="20" t="s">
        <v>24</v>
      </c>
      <c r="AP89" s="21" t="s">
        <v>22</v>
      </c>
      <c r="AQ89" s="23"/>
    </row>
    <row r="90" customFormat="false" ht="13.5" hidden="false" customHeight="false" outlineLevel="0" collapsed="false">
      <c r="B90" s="0" t="s">
        <v>295</v>
      </c>
      <c r="D90" s="0" t="s">
        <v>296</v>
      </c>
      <c r="E90" s="43" t="s">
        <v>297</v>
      </c>
      <c r="F90" s="0" t="s">
        <v>114</v>
      </c>
      <c r="G90" s="27" t="n">
        <v>1140.63</v>
      </c>
      <c r="H90" s="27"/>
      <c r="I90" s="1" t="n">
        <v>4728</v>
      </c>
      <c r="J90" s="27" t="n">
        <v>1572.66</v>
      </c>
      <c r="K90" s="49"/>
      <c r="L90" s="1" t="n">
        <v>6252</v>
      </c>
      <c r="M90" s="27" t="n">
        <v>1022.37</v>
      </c>
      <c r="N90" s="27"/>
      <c r="O90" s="1" t="n">
        <v>4084</v>
      </c>
      <c r="P90" s="27" t="n">
        <v>923.06</v>
      </c>
      <c r="Q90" s="27"/>
      <c r="R90" s="1" t="n">
        <v>3577</v>
      </c>
      <c r="S90" s="27" t="n">
        <v>920.31</v>
      </c>
      <c r="T90" s="27"/>
      <c r="U90" s="1" t="n">
        <v>3582</v>
      </c>
      <c r="V90" s="27" t="n">
        <v>962.95</v>
      </c>
      <c r="W90" s="27"/>
      <c r="X90" s="1" t="n">
        <v>3775</v>
      </c>
      <c r="Y90" s="27" t="n">
        <v>1026.13</v>
      </c>
      <c r="Z90" s="27"/>
      <c r="AA90" s="1" t="n">
        <v>4060</v>
      </c>
      <c r="AB90" s="27" t="n">
        <v>908.84</v>
      </c>
      <c r="AC90" s="27"/>
      <c r="AD90" s="1" t="n">
        <v>3631</v>
      </c>
      <c r="AE90" s="27" t="n">
        <v>809.13</v>
      </c>
      <c r="AF90" s="27"/>
      <c r="AG90" s="1" t="n">
        <v>3107</v>
      </c>
      <c r="AH90" s="27" t="n">
        <v>1187.71</v>
      </c>
      <c r="AI90" s="27"/>
      <c r="AJ90" s="1" t="n">
        <v>4565</v>
      </c>
      <c r="AK90" s="29" t="n">
        <v>1242.01</v>
      </c>
      <c r="AL90" s="27"/>
      <c r="AM90" s="1" t="n">
        <v>5120</v>
      </c>
      <c r="AN90" s="27" t="n">
        <v>1173.98</v>
      </c>
      <c r="AO90" s="27"/>
      <c r="AP90" s="1" t="n">
        <v>4880</v>
      </c>
      <c r="AR90" s="27" t="n">
        <f aca="false">AN90+AK90+AH90+AE90+AB90+Y90+V90+S90+P90+M90+J90+G90</f>
        <v>12889.78</v>
      </c>
      <c r="AS90" s="28" t="n">
        <f aca="false">AP90+AM90+AJ90+AG90+AD90+AA90+X90+U90+R90+O90+L90+I90</f>
        <v>51361</v>
      </c>
      <c r="AT90" s="28" t="n">
        <f aca="false">I90+L90+O90+R90+U90+X90+AA90+AD90+AG90+AJ90+AM90+AP90</f>
        <v>51361</v>
      </c>
      <c r="AU90" s="50" t="s">
        <v>298</v>
      </c>
      <c r="AV90" s="51" t="n">
        <f aca="false">AT90*0.127</f>
        <v>6522.847</v>
      </c>
      <c r="AW90" s="52" t="s">
        <v>299</v>
      </c>
      <c r="AX90" s="53" t="n">
        <f aca="false">AT90*0.873</f>
        <v>44838.153</v>
      </c>
    </row>
    <row r="91" customFormat="false" ht="13.5" hidden="false" customHeight="false" outlineLevel="0" collapsed="false">
      <c r="B91" s="0" t="s">
        <v>300</v>
      </c>
      <c r="D91" s="0" t="s">
        <v>301</v>
      </c>
      <c r="E91" s="43" t="s">
        <v>302</v>
      </c>
      <c r="F91" s="0" t="s">
        <v>303</v>
      </c>
      <c r="G91" s="27" t="n">
        <v>1426.75</v>
      </c>
      <c r="H91" s="27"/>
      <c r="I91" s="1" t="n">
        <v>5900</v>
      </c>
      <c r="J91" s="27" t="n">
        <v>3463.9</v>
      </c>
      <c r="K91" s="49"/>
      <c r="L91" s="1" t="n">
        <v>13346</v>
      </c>
      <c r="M91" s="27" t="n">
        <v>1779.93</v>
      </c>
      <c r="N91" s="27"/>
      <c r="O91" s="1" t="n">
        <v>6998</v>
      </c>
      <c r="P91" s="27" t="n">
        <v>1396.82</v>
      </c>
      <c r="Q91" s="27"/>
      <c r="R91" s="1" t="n">
        <v>5249</v>
      </c>
      <c r="S91" s="27" t="n">
        <v>1572.74</v>
      </c>
      <c r="T91" s="27"/>
      <c r="U91" s="1" t="n">
        <v>6117</v>
      </c>
      <c r="V91" s="27" t="n">
        <v>818.83</v>
      </c>
      <c r="W91" s="27"/>
      <c r="X91" s="1" t="n">
        <v>3053</v>
      </c>
      <c r="Y91" s="27" t="n">
        <v>0.2</v>
      </c>
      <c r="Z91" s="27"/>
      <c r="AA91" s="1" t="n">
        <v>2887</v>
      </c>
      <c r="AB91" s="27" t="n">
        <v>629.45</v>
      </c>
      <c r="AC91" s="27"/>
      <c r="AD91" s="1" t="n">
        <v>2332</v>
      </c>
      <c r="AE91" s="27" t="n">
        <v>1073.59</v>
      </c>
      <c r="AF91" s="27"/>
      <c r="AG91" s="1" t="n">
        <v>4026</v>
      </c>
      <c r="AH91" s="27" t="n">
        <v>1737.43</v>
      </c>
      <c r="AI91" s="27"/>
      <c r="AJ91" s="1" t="n">
        <v>6660</v>
      </c>
      <c r="AK91" s="27" t="n">
        <v>1699.03</v>
      </c>
      <c r="AL91" s="27"/>
      <c r="AM91" s="1" t="n">
        <v>6905</v>
      </c>
      <c r="AN91" s="27" t="n">
        <v>1872.83</v>
      </c>
      <c r="AO91" s="27"/>
      <c r="AP91" s="1" t="n">
        <v>7649</v>
      </c>
      <c r="AR91" s="27" t="n">
        <f aca="false">AN91+AK91+AH91+AE91+AB91+Y91+V91+S91+P91+M91+J91+G91</f>
        <v>17471.5</v>
      </c>
      <c r="AS91" s="28" t="n">
        <f aca="false">AP91+AM91+AJ91+AG91+AD91+AA91+X91+U91+R91+O91+L91+I91</f>
        <v>71122</v>
      </c>
      <c r="AT91" s="28" t="n">
        <f aca="false">I91+L91+O91+R91+U91+X91+AA91+AD91+AG91+AJ91+AM91+AP91</f>
        <v>71122</v>
      </c>
      <c r="AU91" s="50" t="s">
        <v>304</v>
      </c>
      <c r="AV91" s="51" t="n">
        <f aca="false">AT91*0.0725</f>
        <v>5156.345</v>
      </c>
      <c r="AW91" s="52" t="s">
        <v>305</v>
      </c>
      <c r="AX91" s="53" t="n">
        <f aca="false">AT91*0.9275</f>
        <v>65965.655</v>
      </c>
    </row>
    <row r="92" customFormat="false" ht="13.5" hidden="false" customHeight="false" outlineLevel="0" collapsed="false">
      <c r="B92" s="0" t="s">
        <v>306</v>
      </c>
      <c r="D92" s="0" t="s">
        <v>307</v>
      </c>
      <c r="E92" s="43" t="s">
        <v>308</v>
      </c>
      <c r="F92" s="0" t="s">
        <v>309</v>
      </c>
      <c r="G92" s="27" t="n">
        <v>1326.68</v>
      </c>
      <c r="H92" s="27"/>
      <c r="I92" s="1" t="n">
        <v>5296</v>
      </c>
      <c r="J92" s="27" t="n">
        <v>2067.84</v>
      </c>
      <c r="K92" s="49"/>
      <c r="L92" s="1" t="n">
        <v>8400</v>
      </c>
      <c r="M92" s="27" t="n">
        <v>1169.03</v>
      </c>
      <c r="N92" s="27"/>
      <c r="O92" s="1" t="n">
        <v>4661</v>
      </c>
      <c r="P92" s="27" t="n">
        <v>945.55</v>
      </c>
      <c r="Q92" s="27"/>
      <c r="R92" s="1" t="n">
        <v>3642</v>
      </c>
      <c r="S92" s="27" t="n">
        <v>913.82</v>
      </c>
      <c r="T92" s="27"/>
      <c r="U92" s="1" t="n">
        <v>3573</v>
      </c>
      <c r="V92" s="27" t="n">
        <v>804.53</v>
      </c>
      <c r="W92" s="27"/>
      <c r="X92" s="1" t="n">
        <v>3108</v>
      </c>
      <c r="Y92" s="27" t="n">
        <v>621.17</v>
      </c>
      <c r="Z92" s="27"/>
      <c r="AA92" s="1" t="n">
        <v>2421</v>
      </c>
      <c r="AB92" s="27" t="n">
        <v>566.42</v>
      </c>
      <c r="AC92" s="27"/>
      <c r="AD92" s="1" t="n">
        <v>2231</v>
      </c>
      <c r="AE92" s="27" t="n">
        <v>734.07</v>
      </c>
      <c r="AF92" s="27"/>
      <c r="AG92" s="1" t="n">
        <v>2821</v>
      </c>
      <c r="AH92" s="27"/>
      <c r="AI92" s="27"/>
      <c r="AK92" s="27" t="n">
        <v>1083.87</v>
      </c>
      <c r="AL92" s="27"/>
      <c r="AM92" s="1" t="n">
        <v>4426</v>
      </c>
      <c r="AN92" s="27" t="n">
        <v>1357.14</v>
      </c>
      <c r="AO92" s="27"/>
      <c r="AP92" s="1" t="n">
        <v>5657</v>
      </c>
      <c r="AR92" s="27" t="n">
        <f aca="false">AN92+AK92+AH92+AE92+AB92+Y92+V92+S92+P92+M92+J92+G92</f>
        <v>11590.12</v>
      </c>
      <c r="AS92" s="28" t="n">
        <f aca="false">AP92+AM92+AJ92+AG92+AD92+AA92+X92+U92+R92+O92+L92+I92</f>
        <v>46236</v>
      </c>
      <c r="AT92" s="28" t="n">
        <f aca="false">I92+L92+O92+R92+U92+X92+AA92+AD92+AG92+AJ92+AM92+AP92</f>
        <v>46236</v>
      </c>
      <c r="AU92" s="54" t="s">
        <v>310</v>
      </c>
      <c r="AV92" s="55" t="n">
        <f aca="false">AT92*0.0415</f>
        <v>1918.794</v>
      </c>
      <c r="AW92" s="56" t="s">
        <v>311</v>
      </c>
      <c r="AX92" s="57" t="n">
        <f aca="false">AT92*0.9585</f>
        <v>44317.206</v>
      </c>
    </row>
    <row r="93" customFormat="false" ht="13.5" hidden="false" customHeight="false" outlineLevel="0" collapsed="false">
      <c r="J93" s="27"/>
      <c r="K93" s="49"/>
    </row>
    <row r="94" customFormat="false" ht="13.5" hidden="false" customHeight="false" outlineLevel="0" collapsed="false">
      <c r="F94" s="33" t="s">
        <v>224</v>
      </c>
      <c r="G94" s="34" t="n">
        <f aca="false">SUM(G90:G93)</f>
        <v>3894.06</v>
      </c>
      <c r="H94" s="45"/>
      <c r="I94" s="36" t="n">
        <f aca="false">SUM(I90:I93)</f>
        <v>15924</v>
      </c>
      <c r="J94" s="34" t="n">
        <f aca="false">SUM(J90:J93)</f>
        <v>7104.4</v>
      </c>
      <c r="K94" s="58"/>
      <c r="L94" s="36" t="n">
        <f aca="false">SUM(L90:L93)</f>
        <v>27998</v>
      </c>
      <c r="M94" s="34" t="n">
        <f aca="false">SUM(M90:M93)</f>
        <v>3971.33</v>
      </c>
      <c r="N94" s="34"/>
      <c r="O94" s="36" t="n">
        <f aca="false">SUM(O90:O93)</f>
        <v>15743</v>
      </c>
      <c r="P94" s="34" t="n">
        <f aca="false">SUM(P90:P93)</f>
        <v>3265.43</v>
      </c>
      <c r="Q94" s="45"/>
      <c r="R94" s="36" t="n">
        <f aca="false">SUM(R90:R93)</f>
        <v>12468</v>
      </c>
      <c r="S94" s="34" t="n">
        <f aca="false">SUM(S90:S93)</f>
        <v>3406.87</v>
      </c>
      <c r="T94" s="34"/>
      <c r="U94" s="36" t="n">
        <f aca="false">SUM(U90:U93)</f>
        <v>13272</v>
      </c>
      <c r="V94" s="34" t="n">
        <f aca="false">SUM(V90:V93)</f>
        <v>2586.31</v>
      </c>
      <c r="W94" s="45"/>
      <c r="X94" s="36" t="n">
        <f aca="false">SUM(X90:X93)</f>
        <v>9936</v>
      </c>
      <c r="Y94" s="34" t="n">
        <f aca="false">SUM(Y90:Y93)</f>
        <v>1647.5</v>
      </c>
      <c r="Z94" s="45"/>
      <c r="AA94" s="36" t="n">
        <f aca="false">SUM(AA90:AA93)</f>
        <v>9368</v>
      </c>
      <c r="AB94" s="34" t="n">
        <f aca="false">SUM(AB90:AB93)</f>
        <v>2104.71</v>
      </c>
      <c r="AC94" s="45"/>
      <c r="AD94" s="36" t="n">
        <f aca="false">SUM(AD90:AD93)</f>
        <v>8194</v>
      </c>
      <c r="AE94" s="34" t="n">
        <f aca="false">SUM(AE90:AE93)</f>
        <v>2616.79</v>
      </c>
      <c r="AF94" s="45"/>
      <c r="AG94" s="36" t="n">
        <f aca="false">SUM(AG90:AG93)</f>
        <v>9954</v>
      </c>
      <c r="AH94" s="34" t="n">
        <f aca="false">SUM(AH90:AH93)</f>
        <v>2925.14</v>
      </c>
      <c r="AI94" s="45"/>
      <c r="AJ94" s="36" t="n">
        <f aca="false">SUM(AJ90:AJ93)</f>
        <v>11225</v>
      </c>
      <c r="AK94" s="34" t="n">
        <f aca="false">SUM(AK90:AK93)</f>
        <v>4024.91</v>
      </c>
      <c r="AL94" s="45"/>
      <c r="AM94" s="36" t="n">
        <f aca="false">SUM(AM90:AM93)</f>
        <v>16451</v>
      </c>
      <c r="AN94" s="34" t="n">
        <f aca="false">SUM(AN90:AN93)</f>
        <v>4403.95</v>
      </c>
      <c r="AO94" s="45"/>
      <c r="AP94" s="36" t="n">
        <f aca="false">SUM(AP90:AP93)</f>
        <v>18186</v>
      </c>
      <c r="AQ94" s="37"/>
      <c r="AR94" s="38" t="n">
        <f aca="false">G94+J94+M94+P94+S94+V94+Y94+AB94+AE94+AH94+AK94+AN94</f>
        <v>41951.4</v>
      </c>
      <c r="AS94" s="39" t="n">
        <f aca="false">I94+L94+O94+R94+U94+X94+AA94+AD94+AG94+AJ94+AM94+AP94</f>
        <v>168719</v>
      </c>
    </row>
    <row r="95" customFormat="false" ht="12.75" hidden="false" customHeight="false" outlineLevel="0" collapsed="false">
      <c r="F95" s="40"/>
      <c r="G95" s="46"/>
      <c r="H95" s="47"/>
      <c r="I95" s="48"/>
      <c r="J95" s="46"/>
      <c r="K95" s="46"/>
      <c r="L95" s="48"/>
      <c r="M95" s="46"/>
      <c r="N95" s="46"/>
      <c r="O95" s="48"/>
      <c r="P95" s="46"/>
      <c r="Q95" s="47"/>
      <c r="R95" s="48"/>
      <c r="S95" s="46"/>
      <c r="T95" s="46"/>
      <c r="U95" s="48"/>
      <c r="V95" s="46"/>
      <c r="W95" s="47"/>
      <c r="X95" s="48"/>
      <c r="Y95" s="46"/>
      <c r="Z95" s="47"/>
      <c r="AA95" s="48"/>
      <c r="AB95" s="46"/>
      <c r="AC95" s="47"/>
      <c r="AD95" s="48"/>
      <c r="AE95" s="46"/>
      <c r="AF95" s="47"/>
      <c r="AG95" s="48"/>
      <c r="AH95" s="46"/>
      <c r="AI95" s="47"/>
      <c r="AJ95" s="48"/>
      <c r="AK95" s="46"/>
      <c r="AL95" s="47"/>
      <c r="AM95" s="48"/>
      <c r="AN95" s="46"/>
      <c r="AO95" s="47"/>
      <c r="AP95" s="48"/>
      <c r="AQ95" s="12"/>
    </row>
    <row r="96" customFormat="false" ht="12.75" hidden="false" customHeight="false" outlineLevel="0" collapsed="false">
      <c r="F96" s="40"/>
      <c r="G96" s="46"/>
      <c r="H96" s="47"/>
      <c r="I96" s="48"/>
      <c r="J96" s="46"/>
      <c r="K96" s="46"/>
      <c r="L96" s="48"/>
      <c r="M96" s="46"/>
      <c r="N96" s="46"/>
      <c r="O96" s="48"/>
      <c r="P96" s="46"/>
      <c r="Q96" s="47"/>
      <c r="R96" s="48"/>
      <c r="S96" s="46"/>
      <c r="T96" s="46"/>
      <c r="U96" s="48"/>
      <c r="V96" s="46"/>
      <c r="W96" s="47"/>
      <c r="X96" s="48"/>
      <c r="Y96" s="46"/>
      <c r="Z96" s="47"/>
      <c r="AA96" s="48"/>
      <c r="AB96" s="46"/>
      <c r="AC96" s="47"/>
      <c r="AD96" s="48"/>
      <c r="AE96" s="46"/>
      <c r="AF96" s="47"/>
      <c r="AG96" s="48"/>
      <c r="AH96" s="46"/>
      <c r="AI96" s="47"/>
      <c r="AJ96" s="48"/>
      <c r="AK96" s="46"/>
      <c r="AL96" s="47"/>
      <c r="AM96" s="48"/>
      <c r="AN96" s="46"/>
      <c r="AO96" s="47"/>
      <c r="AP96" s="48"/>
      <c r="AQ96" s="12"/>
    </row>
    <row r="97" customFormat="false" ht="13.5" hidden="false" customHeight="false" outlineLevel="0" collapsed="false"/>
    <row r="98" customFormat="false" ht="12.75" hidden="false" customHeight="false" outlineLevel="0" collapsed="false">
      <c r="B98" s="7" t="s">
        <v>312</v>
      </c>
      <c r="C98" s="8"/>
      <c r="D98" s="8"/>
      <c r="E98" s="8"/>
      <c r="F98" s="10"/>
      <c r="G98" s="6"/>
      <c r="H98" s="10"/>
      <c r="I98" s="11"/>
      <c r="J98" s="6"/>
      <c r="K98" s="10"/>
      <c r="L98" s="11"/>
      <c r="M98" s="6"/>
      <c r="N98" s="10"/>
      <c r="O98" s="11"/>
      <c r="P98" s="6"/>
      <c r="Q98" s="10"/>
      <c r="R98" s="11"/>
      <c r="S98" s="6"/>
      <c r="T98" s="10"/>
      <c r="U98" s="11"/>
      <c r="V98" s="6"/>
      <c r="W98" s="10"/>
      <c r="X98" s="11"/>
      <c r="Y98" s="6"/>
      <c r="Z98" s="10"/>
      <c r="AA98" s="11"/>
      <c r="AB98" s="6"/>
      <c r="AC98" s="10"/>
      <c r="AD98" s="11"/>
      <c r="AE98" s="6"/>
      <c r="AF98" s="10"/>
      <c r="AG98" s="11"/>
      <c r="AH98" s="6"/>
      <c r="AI98" s="10"/>
      <c r="AJ98" s="11"/>
      <c r="AK98" s="6"/>
      <c r="AL98" s="10"/>
      <c r="AM98" s="11"/>
      <c r="AN98" s="6"/>
      <c r="AO98" s="10"/>
      <c r="AP98" s="11"/>
      <c r="AQ98" s="12"/>
    </row>
    <row r="99" customFormat="false" ht="13.5" hidden="false" customHeight="false" outlineLevel="0" collapsed="false">
      <c r="B99" s="14" t="s">
        <v>294</v>
      </c>
      <c r="C99" s="16" t="s">
        <v>17</v>
      </c>
      <c r="D99" s="16" t="s">
        <v>18</v>
      </c>
      <c r="E99" s="17"/>
      <c r="F99" s="17" t="s">
        <v>19</v>
      </c>
      <c r="G99" s="19" t="s">
        <v>20</v>
      </c>
      <c r="H99" s="20" t="s">
        <v>21</v>
      </c>
      <c r="I99" s="21" t="s">
        <v>22</v>
      </c>
      <c r="J99" s="19" t="s">
        <v>20</v>
      </c>
      <c r="K99" s="22" t="s">
        <v>21</v>
      </c>
      <c r="L99" s="21" t="s">
        <v>22</v>
      </c>
      <c r="M99" s="19" t="s">
        <v>20</v>
      </c>
      <c r="N99" s="22"/>
      <c r="O99" s="21" t="s">
        <v>22</v>
      </c>
      <c r="P99" s="19" t="s">
        <v>20</v>
      </c>
      <c r="Q99" s="20" t="s">
        <v>21</v>
      </c>
      <c r="R99" s="21" t="s">
        <v>22</v>
      </c>
      <c r="S99" s="19" t="s">
        <v>20</v>
      </c>
      <c r="T99" s="22" t="s">
        <v>313</v>
      </c>
      <c r="U99" s="21" t="s">
        <v>22</v>
      </c>
      <c r="V99" s="19" t="s">
        <v>20</v>
      </c>
      <c r="W99" s="20" t="s">
        <v>21</v>
      </c>
      <c r="X99" s="21" t="s">
        <v>22</v>
      </c>
      <c r="Y99" s="19" t="s">
        <v>20</v>
      </c>
      <c r="Z99" s="20" t="s">
        <v>21</v>
      </c>
      <c r="AA99" s="21" t="s">
        <v>22</v>
      </c>
      <c r="AB99" s="19" t="s">
        <v>20</v>
      </c>
      <c r="AC99" s="20" t="s">
        <v>21</v>
      </c>
      <c r="AD99" s="21" t="s">
        <v>22</v>
      </c>
      <c r="AE99" s="19" t="s">
        <v>20</v>
      </c>
      <c r="AF99" s="20" t="s">
        <v>21</v>
      </c>
      <c r="AG99" s="21" t="s">
        <v>22</v>
      </c>
      <c r="AH99" s="19" t="s">
        <v>20</v>
      </c>
      <c r="AI99" s="20" t="s">
        <v>23</v>
      </c>
      <c r="AJ99" s="21" t="s">
        <v>22</v>
      </c>
      <c r="AK99" s="19" t="s">
        <v>20</v>
      </c>
      <c r="AL99" s="20" t="s">
        <v>23</v>
      </c>
      <c r="AM99" s="21" t="s">
        <v>22</v>
      </c>
      <c r="AN99" s="19" t="s">
        <v>20</v>
      </c>
      <c r="AO99" s="20" t="s">
        <v>24</v>
      </c>
      <c r="AP99" s="21" t="s">
        <v>22</v>
      </c>
      <c r="AQ99" s="23"/>
    </row>
    <row r="100" customFormat="false" ht="12.75" hidden="false" customHeight="false" outlineLevel="1" collapsed="false">
      <c r="D100" s="0" t="s">
        <v>314</v>
      </c>
      <c r="E100" s="43" t="s">
        <v>315</v>
      </c>
      <c r="F100" s="0" t="s">
        <v>316</v>
      </c>
      <c r="G100" s="27" t="n">
        <v>387.02</v>
      </c>
      <c r="H100" s="27"/>
      <c r="I100" s="1" t="n">
        <v>1300</v>
      </c>
      <c r="J100" s="27" t="n">
        <v>-1019.27</v>
      </c>
      <c r="K100" s="27"/>
      <c r="L100" s="1" t="n">
        <v>-3663</v>
      </c>
      <c r="M100" s="27" t="n">
        <v>90.54</v>
      </c>
      <c r="N100" s="27"/>
      <c r="O100" s="1" t="n">
        <v>171</v>
      </c>
      <c r="P100" s="27" t="n">
        <v>698.68</v>
      </c>
      <c r="Q100" s="27"/>
      <c r="R100" s="1" t="n">
        <v>2473</v>
      </c>
      <c r="S100" s="27" t="n">
        <v>871.31</v>
      </c>
      <c r="T100" s="27"/>
      <c r="U100" s="1" t="n">
        <v>3126</v>
      </c>
      <c r="V100" s="27"/>
      <c r="W100" s="27"/>
      <c r="Y100" s="27" t="n">
        <v>398.17</v>
      </c>
      <c r="Z100" s="27"/>
      <c r="AA100" s="1" t="n">
        <v>1301</v>
      </c>
      <c r="AB100" s="27" t="n">
        <v>554.4</v>
      </c>
      <c r="AC100" s="27"/>
      <c r="AD100" s="1" t="n">
        <v>2046</v>
      </c>
      <c r="AE100" s="27" t="n">
        <v>565.59</v>
      </c>
      <c r="AF100" s="27"/>
      <c r="AG100" s="1" t="n">
        <v>2174</v>
      </c>
      <c r="AH100" s="27" t="n">
        <v>20.16</v>
      </c>
      <c r="AI100" s="27"/>
      <c r="AJ100" s="1" t="n">
        <v>13</v>
      </c>
      <c r="AK100" s="27" t="n">
        <v>19.54</v>
      </c>
      <c r="AL100" s="27"/>
      <c r="AM100" s="1" t="n">
        <v>11</v>
      </c>
      <c r="AN100" s="27" t="n">
        <v>-19.27</v>
      </c>
      <c r="AO100" s="27"/>
      <c r="AP100" s="1" t="n">
        <v>12</v>
      </c>
      <c r="AR100" s="27" t="n">
        <f aca="false">AN100+AK100+AH100+AE100+AB100+Y100+V100+S100+P100+M100+J100+G100</f>
        <v>2566.87</v>
      </c>
      <c r="AS100" s="28" t="n">
        <f aca="false">AP100+AM100+AJ100+AG100+AD100+AA100+X100+U100+R100+O100+L100+I100</f>
        <v>8964</v>
      </c>
    </row>
    <row r="101" customFormat="false" ht="12.75" hidden="false" customHeight="false" outlineLevel="1" collapsed="false">
      <c r="D101" s="0" t="s">
        <v>317</v>
      </c>
      <c r="E101" s="43" t="s">
        <v>318</v>
      </c>
      <c r="F101" s="0" t="s">
        <v>319</v>
      </c>
      <c r="G101" s="27" t="n">
        <v>988.97</v>
      </c>
      <c r="H101" s="27"/>
      <c r="I101" s="1" t="n">
        <v>3890</v>
      </c>
      <c r="J101" s="27" t="n">
        <v>-1421.23</v>
      </c>
      <c r="K101" s="27"/>
      <c r="L101" s="1" t="n">
        <v>-5866</v>
      </c>
      <c r="M101" s="27" t="n">
        <v>105.26</v>
      </c>
      <c r="N101" s="27"/>
      <c r="O101" s="1" t="n">
        <v>380</v>
      </c>
      <c r="P101" s="27" t="n">
        <v>243.82</v>
      </c>
      <c r="Q101" s="27"/>
      <c r="R101" s="1" t="n">
        <v>811</v>
      </c>
      <c r="S101" s="27" t="n">
        <v>1179.33</v>
      </c>
      <c r="T101" s="27"/>
      <c r="U101" s="1" t="n">
        <v>4349</v>
      </c>
      <c r="V101" s="27"/>
      <c r="W101" s="27"/>
      <c r="Y101" s="27" t="n">
        <v>1974.6</v>
      </c>
      <c r="Z101" s="27"/>
      <c r="AA101" s="1" t="n">
        <v>7444</v>
      </c>
      <c r="AB101" s="27" t="n">
        <v>1904.22</v>
      </c>
      <c r="AC101" s="27"/>
      <c r="AD101" s="1" t="n">
        <v>7238</v>
      </c>
      <c r="AE101" s="27" t="n">
        <v>1017.65</v>
      </c>
      <c r="AF101" s="27"/>
      <c r="AG101" s="1" t="n">
        <v>3890</v>
      </c>
      <c r="AH101" s="27" t="n">
        <v>1020.59</v>
      </c>
      <c r="AI101" s="27"/>
      <c r="AJ101" s="1" t="n">
        <v>3890</v>
      </c>
      <c r="AK101" s="27" t="n">
        <v>688.73</v>
      </c>
      <c r="AL101" s="27"/>
      <c r="AM101" s="1" t="n">
        <v>3495</v>
      </c>
      <c r="AN101" s="27" t="n">
        <v>133.24</v>
      </c>
      <c r="AO101" s="27"/>
      <c r="AP101" s="1" t="n">
        <v>482</v>
      </c>
      <c r="AR101" s="27" t="n">
        <f aca="false">AN101+AK101+AH101+AE101+AB101+Y101+V101+S101+P101+M101+J101+G101</f>
        <v>7835.18</v>
      </c>
      <c r="AS101" s="28" t="n">
        <f aca="false">AP101+AM101+AJ101+AG101+AD101+AA101+X101+U101+R101+O101+L101+I101</f>
        <v>30003</v>
      </c>
    </row>
    <row r="102" customFormat="false" ht="12.75" hidden="false" customHeight="false" outlineLevel="1" collapsed="false">
      <c r="B102" s="0" t="s">
        <v>320</v>
      </c>
      <c r="D102" s="0" t="s">
        <v>321</v>
      </c>
      <c r="E102" s="43" t="s">
        <v>322</v>
      </c>
      <c r="F102" s="0" t="s">
        <v>118</v>
      </c>
      <c r="G102" s="27" t="n">
        <v>112.79</v>
      </c>
      <c r="H102" s="27"/>
      <c r="I102" s="1" t="n">
        <v>238</v>
      </c>
      <c r="J102" s="27" t="n">
        <v>-1285.01</v>
      </c>
      <c r="K102" s="27"/>
      <c r="L102" s="1" t="n">
        <v>-6133</v>
      </c>
      <c r="M102" s="27" t="n">
        <v>76.04</v>
      </c>
      <c r="N102" s="27"/>
      <c r="O102" s="1" t="n">
        <v>237</v>
      </c>
      <c r="P102" s="27" t="n">
        <v>1161.73</v>
      </c>
      <c r="Q102" s="27"/>
      <c r="R102" s="1" t="n">
        <v>4045</v>
      </c>
      <c r="S102" s="27" t="n">
        <v>1355.21</v>
      </c>
      <c r="T102" s="27"/>
      <c r="U102" s="1" t="n">
        <v>5265</v>
      </c>
      <c r="V102" s="27"/>
      <c r="W102" s="27"/>
      <c r="Y102" s="27" t="n">
        <v>1747.72</v>
      </c>
      <c r="Z102" s="27"/>
      <c r="AA102" s="1" t="n">
        <v>6991</v>
      </c>
      <c r="AB102" s="27" t="n">
        <v>1930.24</v>
      </c>
      <c r="AC102" s="27"/>
      <c r="AD102" s="1" t="n">
        <v>7801</v>
      </c>
      <c r="AE102" s="27" t="n">
        <v>1359.45</v>
      </c>
      <c r="AF102" s="27"/>
      <c r="AG102" s="1" t="n">
        <v>5334</v>
      </c>
      <c r="AH102" s="27" t="n">
        <v>665.7</v>
      </c>
      <c r="AI102" s="27"/>
      <c r="AJ102" s="1" t="n">
        <v>2436</v>
      </c>
      <c r="AK102" s="27" t="n">
        <v>214.63</v>
      </c>
      <c r="AL102" s="27"/>
      <c r="AM102" s="1" t="n">
        <v>600</v>
      </c>
      <c r="AN102" s="27" t="n">
        <v>71.33</v>
      </c>
      <c r="AO102" s="27"/>
      <c r="AP102" s="1" t="n">
        <v>242</v>
      </c>
      <c r="AR102" s="27" t="n">
        <f aca="false">AN102+AK102+AH102+AE102+AB102+Y102+V102+S102+P102+M102+J102+G102</f>
        <v>7409.83</v>
      </c>
      <c r="AS102" s="28" t="n">
        <f aca="false">AP102+AM102+AJ102+AG102+AD102+AA102+X102+U102+R102+O102+L102+I102</f>
        <v>27056</v>
      </c>
    </row>
    <row r="103" customFormat="false" ht="12.75" hidden="false" customHeight="false" outlineLevel="1" collapsed="false">
      <c r="C103" s="0" t="s">
        <v>220</v>
      </c>
      <c r="D103" s="0" t="s">
        <v>323</v>
      </c>
      <c r="E103" s="43" t="s">
        <v>324</v>
      </c>
      <c r="F103" s="0" t="s">
        <v>325</v>
      </c>
      <c r="G103" s="27" t="n">
        <v>290</v>
      </c>
      <c r="H103" s="59"/>
      <c r="I103" s="1" t="n">
        <v>976</v>
      </c>
      <c r="J103" s="27" t="n">
        <v>-297.5</v>
      </c>
      <c r="K103" s="27"/>
      <c r="L103" s="1" t="n">
        <v>-1633</v>
      </c>
      <c r="M103" s="27" t="n">
        <v>94.5</v>
      </c>
      <c r="N103" s="27"/>
      <c r="O103" s="1" t="n">
        <v>116</v>
      </c>
      <c r="P103" s="27" t="n">
        <v>456.22</v>
      </c>
      <c r="Q103" s="59"/>
      <c r="R103" s="1" t="n">
        <v>1624</v>
      </c>
      <c r="S103" s="27" t="n">
        <v>586.97</v>
      </c>
      <c r="T103" s="27"/>
      <c r="U103" s="1" t="n">
        <v>2177</v>
      </c>
      <c r="V103" s="27"/>
      <c r="W103" s="59"/>
      <c r="Y103" s="27" t="n">
        <v>626.79</v>
      </c>
      <c r="Z103" s="59"/>
      <c r="AA103" s="1" t="n">
        <v>2350</v>
      </c>
      <c r="AB103" s="27" t="n">
        <v>669.41</v>
      </c>
      <c r="AC103" s="59"/>
      <c r="AD103" s="1" t="n">
        <v>2542</v>
      </c>
      <c r="AE103" s="27" t="n">
        <v>567.83</v>
      </c>
      <c r="AF103" s="59"/>
      <c r="AG103" s="1" t="n">
        <v>2095</v>
      </c>
      <c r="AH103" s="27" t="n">
        <v>454.16</v>
      </c>
      <c r="AI103" s="59"/>
      <c r="AJ103" s="1" t="n">
        <v>1618</v>
      </c>
      <c r="AK103" s="27" t="n">
        <v>118.47</v>
      </c>
      <c r="AL103" s="59"/>
      <c r="AM103" s="1" t="n">
        <v>233</v>
      </c>
      <c r="AN103" s="27" t="n">
        <v>39.81</v>
      </c>
      <c r="AP103" s="1" t="n">
        <v>105</v>
      </c>
      <c r="AR103" s="27" t="n">
        <f aca="false">AN103+AK103+AH103+AE103+AB103+Y103+V103+S103+P103+M103+J103+G103</f>
        <v>3606.66</v>
      </c>
      <c r="AS103" s="28" t="n">
        <f aca="false">AP103+AM103+AJ103+AG103+AD103+AA103+X103+U103+R103+O103+L103+I103</f>
        <v>12203</v>
      </c>
    </row>
    <row r="104" customFormat="false" ht="12.75" hidden="false" customHeight="false" outlineLevel="1" collapsed="false">
      <c r="B104" s="43"/>
      <c r="C104" s="0" t="s">
        <v>220</v>
      </c>
      <c r="D104" s="0" t="s">
        <v>326</v>
      </c>
      <c r="E104" s="43" t="s">
        <v>327</v>
      </c>
      <c r="F104" s="0" t="s">
        <v>328</v>
      </c>
      <c r="G104" s="27" t="n">
        <v>96.35</v>
      </c>
      <c r="H104" s="59"/>
      <c r="I104" s="1" t="n">
        <v>260</v>
      </c>
      <c r="J104" s="27" t="n">
        <v>-49.73</v>
      </c>
      <c r="K104" s="27"/>
      <c r="L104" s="1" t="n">
        <v>-390</v>
      </c>
      <c r="M104" s="27" t="n">
        <v>45.87</v>
      </c>
      <c r="N104" s="27"/>
      <c r="O104" s="1" t="n">
        <v>38</v>
      </c>
      <c r="P104" s="27" t="n">
        <v>44.35</v>
      </c>
      <c r="Q104" s="59"/>
      <c r="R104" s="1" t="n">
        <v>30</v>
      </c>
      <c r="S104" s="27" t="n">
        <v>128.03</v>
      </c>
      <c r="T104" s="27"/>
      <c r="U104" s="1" t="n">
        <v>379</v>
      </c>
      <c r="V104" s="27"/>
      <c r="W104" s="59"/>
      <c r="Y104" s="27" t="n">
        <v>217.53</v>
      </c>
      <c r="Z104" s="59"/>
      <c r="AA104" s="1" t="n">
        <v>757</v>
      </c>
      <c r="AB104" s="27" t="n">
        <v>210.32</v>
      </c>
      <c r="AC104" s="59"/>
      <c r="AD104" s="1" t="n">
        <v>731</v>
      </c>
      <c r="AE104" s="27" t="n">
        <v>186.54</v>
      </c>
      <c r="AF104" s="59"/>
      <c r="AG104" s="1" t="n">
        <v>623</v>
      </c>
      <c r="AH104" s="27" t="n">
        <v>42.85</v>
      </c>
      <c r="AI104" s="59"/>
      <c r="AJ104" s="1" t="n">
        <v>22</v>
      </c>
      <c r="AK104" s="27" t="n">
        <v>44.87</v>
      </c>
      <c r="AL104" s="59"/>
      <c r="AM104" s="1" t="n">
        <v>33</v>
      </c>
      <c r="AN104" s="27" t="n">
        <v>27.03</v>
      </c>
      <c r="AP104" s="1" t="n">
        <v>46</v>
      </c>
      <c r="AR104" s="27" t="n">
        <f aca="false">AN104+AK104+AH104+AE104+AB104+Y104+V104+S104+P104+M104+J104+G104</f>
        <v>994.01</v>
      </c>
      <c r="AS104" s="28" t="n">
        <f aca="false">AP104+AM104+AJ104+AG104+AD104+AA104+X104+U104+R104+O104+L104+I104</f>
        <v>2529</v>
      </c>
    </row>
    <row r="105" customFormat="false" ht="12.75" hidden="false" customHeight="false" outlineLevel="1" collapsed="false">
      <c r="C105" s="0" t="s">
        <v>220</v>
      </c>
      <c r="D105" s="0" t="s">
        <v>329</v>
      </c>
      <c r="E105" s="43" t="s">
        <v>330</v>
      </c>
      <c r="F105" s="0" t="s">
        <v>35</v>
      </c>
      <c r="G105" s="27" t="n">
        <v>435.79</v>
      </c>
      <c r="H105" s="59"/>
      <c r="I105" s="1" t="n">
        <v>1692</v>
      </c>
      <c r="J105" s="27" t="n">
        <v>-36.79</v>
      </c>
      <c r="K105" s="27"/>
      <c r="L105" s="1" t="n">
        <v>-491</v>
      </c>
      <c r="M105" s="27" t="n">
        <v>262.58</v>
      </c>
      <c r="N105" s="27"/>
      <c r="O105" s="1" t="n">
        <v>901</v>
      </c>
      <c r="P105" s="27" t="n">
        <v>145.35</v>
      </c>
      <c r="Q105" s="27"/>
      <c r="R105" s="1" t="n">
        <v>386</v>
      </c>
      <c r="S105" s="27" t="n">
        <v>576.83</v>
      </c>
      <c r="T105" s="27"/>
      <c r="U105" s="1" t="n">
        <v>2177</v>
      </c>
      <c r="V105" s="27"/>
      <c r="W105" s="59"/>
      <c r="Y105" s="27" t="n">
        <v>885.49</v>
      </c>
      <c r="Z105" s="59"/>
      <c r="AA105" s="1" t="n">
        <v>3458</v>
      </c>
      <c r="AB105" s="27" t="n">
        <v>869.14</v>
      </c>
      <c r="AC105" s="59"/>
      <c r="AD105" s="1" t="n">
        <v>3410</v>
      </c>
      <c r="AE105" s="27" t="n">
        <v>604.88</v>
      </c>
      <c r="AF105" s="59"/>
      <c r="AG105" s="1" t="n">
        <v>2298</v>
      </c>
      <c r="AH105" s="27" t="n">
        <v>261.87</v>
      </c>
      <c r="AI105" s="59"/>
      <c r="AJ105" s="1" t="n">
        <v>873</v>
      </c>
      <c r="AK105" s="27" t="n">
        <v>423.74</v>
      </c>
      <c r="AL105" s="59"/>
      <c r="AM105" s="1" t="n">
        <v>1692</v>
      </c>
      <c r="AN105" s="27" t="n">
        <v>-169.31</v>
      </c>
      <c r="AP105" s="1" t="n">
        <v>-875</v>
      </c>
      <c r="AR105" s="27" t="n">
        <f aca="false">AN105+AK105+AH105+AE105+AB105+Y105+V105+S105+P105+M105+J105+G105</f>
        <v>4259.57</v>
      </c>
      <c r="AS105" s="28" t="n">
        <f aca="false">AP105+AM105+AJ105+AG105+AD105+AA105+X105+U105+R105+O105+L105+I105</f>
        <v>15521</v>
      </c>
    </row>
    <row r="106" customFormat="false" ht="12.75" hidden="false" customHeight="false" outlineLevel="1" collapsed="false">
      <c r="C106" s="0" t="s">
        <v>220</v>
      </c>
      <c r="D106" s="0" t="s">
        <v>331</v>
      </c>
      <c r="E106" s="43" t="s">
        <v>332</v>
      </c>
      <c r="F106" s="0" t="s">
        <v>333</v>
      </c>
      <c r="G106" s="27" t="n">
        <v>75.25</v>
      </c>
      <c r="H106" s="59"/>
      <c r="I106" s="1" t="n">
        <v>167</v>
      </c>
      <c r="J106" s="27" t="n">
        <v>-35.25</v>
      </c>
      <c r="K106" s="27"/>
      <c r="L106" s="1" t="n">
        <v>-315</v>
      </c>
      <c r="M106" s="27" t="n">
        <v>38.67</v>
      </c>
      <c r="N106" s="27"/>
      <c r="O106" s="1" t="n">
        <v>7</v>
      </c>
      <c r="P106" s="27" t="n">
        <v>129.19</v>
      </c>
      <c r="Q106" s="27"/>
      <c r="R106" s="1" t="n">
        <v>383</v>
      </c>
      <c r="S106" s="27" t="n">
        <v>132.53</v>
      </c>
      <c r="T106" s="27"/>
      <c r="U106" s="1" t="n">
        <v>396</v>
      </c>
      <c r="V106" s="27"/>
      <c r="W106" s="59"/>
      <c r="Y106" s="27" t="n">
        <v>168.18</v>
      </c>
      <c r="Z106" s="59"/>
      <c r="AA106" s="1" t="n">
        <v>550</v>
      </c>
      <c r="AB106" s="27" t="n">
        <v>167.29</v>
      </c>
      <c r="AC106" s="59"/>
      <c r="AD106" s="1" t="n">
        <v>549</v>
      </c>
      <c r="AE106" s="27" t="n">
        <v>158.12</v>
      </c>
      <c r="AF106" s="59"/>
      <c r="AG106" s="1" t="n">
        <v>510</v>
      </c>
      <c r="AH106" s="27" t="n">
        <v>136.16</v>
      </c>
      <c r="AI106" s="59"/>
      <c r="AJ106" s="1" t="n">
        <v>413</v>
      </c>
      <c r="AK106" s="27" t="n">
        <v>38.83</v>
      </c>
      <c r="AL106" s="59"/>
      <c r="AM106" s="1" t="n">
        <v>6</v>
      </c>
      <c r="AN106" s="27" t="n">
        <v>73.74</v>
      </c>
      <c r="AP106" s="1" t="n">
        <v>167</v>
      </c>
      <c r="AR106" s="27" t="n">
        <f aca="false">AN106+AK106+AH106+AE106+AB106+Y106+V106+S106+P106+M106+J106+G106</f>
        <v>1082.71</v>
      </c>
      <c r="AS106" s="28" t="n">
        <f aca="false">AP106+AM106+AJ106+AG106+AD106+AA106+X106+U106+R106+O106+L106+I106</f>
        <v>2833</v>
      </c>
    </row>
    <row r="107" customFormat="false" ht="12.75" hidden="false" customHeight="false" outlineLevel="1" collapsed="false">
      <c r="C107" s="0" t="s">
        <v>220</v>
      </c>
      <c r="D107" s="0" t="s">
        <v>334</v>
      </c>
      <c r="E107" s="43" t="s">
        <v>335</v>
      </c>
      <c r="F107" s="0" t="s">
        <v>336</v>
      </c>
      <c r="G107" s="27" t="n">
        <v>183.14</v>
      </c>
      <c r="H107" s="59"/>
      <c r="I107" s="1" t="n">
        <v>581</v>
      </c>
      <c r="J107" s="27" t="n">
        <v>-197.77</v>
      </c>
      <c r="K107" s="27"/>
      <c r="L107" s="1" t="n">
        <v>-1111</v>
      </c>
      <c r="M107" s="27" t="n">
        <v>56.05</v>
      </c>
      <c r="N107" s="27"/>
      <c r="O107" s="1" t="n">
        <v>22</v>
      </c>
      <c r="P107" s="27" t="n">
        <v>286.37</v>
      </c>
      <c r="Q107" s="27"/>
      <c r="R107" s="1" t="n">
        <v>980</v>
      </c>
      <c r="S107" s="27" t="n">
        <v>332.21</v>
      </c>
      <c r="T107" s="27"/>
      <c r="U107" s="1" t="n">
        <v>1176</v>
      </c>
      <c r="V107" s="27"/>
      <c r="W107" s="59"/>
      <c r="Y107" s="27" t="n">
        <v>378.54</v>
      </c>
      <c r="Z107" s="59"/>
      <c r="AA107" s="1" t="n">
        <v>1377</v>
      </c>
      <c r="AB107" s="27" t="n">
        <v>388.2</v>
      </c>
      <c r="AC107" s="59"/>
      <c r="AD107" s="1" t="n">
        <v>1425</v>
      </c>
      <c r="AE107" s="27" t="n">
        <v>187.22</v>
      </c>
      <c r="AF107" s="59"/>
      <c r="AG107" s="1" t="n">
        <v>580</v>
      </c>
      <c r="AH107" s="27" t="n">
        <v>234.77</v>
      </c>
      <c r="AI107" s="59"/>
      <c r="AJ107" s="1" t="n">
        <v>763</v>
      </c>
      <c r="AK107" s="27" t="n">
        <v>54.81</v>
      </c>
      <c r="AL107" s="59"/>
      <c r="AM107" s="1" t="n">
        <v>16</v>
      </c>
      <c r="AN107" s="27" t="n">
        <v>20.67</v>
      </c>
      <c r="AP107" s="1" t="n">
        <v>16</v>
      </c>
      <c r="AR107" s="27" t="n">
        <f aca="false">AN107+AK107+AH107+AE107+AB107+Y107+V107+S107+P107+M107+J107+G107</f>
        <v>1924.21</v>
      </c>
      <c r="AS107" s="28" t="n">
        <f aca="false">AP107+AM107+AJ107+AG107+AD107+AA107+X107+U107+R107+O107+L107+I107</f>
        <v>5825</v>
      </c>
    </row>
    <row r="108" customFormat="false" ht="13.5" hidden="false" customHeight="false" outlineLevel="0" collapsed="false">
      <c r="J108" s="27"/>
      <c r="P108" s="27"/>
      <c r="V108" s="27"/>
      <c r="AB108" s="27"/>
      <c r="AE108" s="27"/>
      <c r="AH108" s="27"/>
      <c r="AN108" s="27"/>
    </row>
    <row r="109" customFormat="false" ht="13.5" hidden="false" customHeight="false" outlineLevel="0" collapsed="false">
      <c r="F109" s="33" t="s">
        <v>224</v>
      </c>
      <c r="G109" s="34" t="n">
        <f aca="false">SUM(G100:G108)</f>
        <v>2569.31</v>
      </c>
      <c r="H109" s="45"/>
      <c r="I109" s="36" t="n">
        <f aca="false">SUM(I100:I108)</f>
        <v>9104</v>
      </c>
      <c r="J109" s="34" t="n">
        <f aca="false">SUM(J100:J108)</f>
        <v>-4342.55</v>
      </c>
      <c r="K109" s="34"/>
      <c r="L109" s="36" t="n">
        <f aca="false">SUM(L100:L108)</f>
        <v>-19602</v>
      </c>
      <c r="M109" s="34" t="n">
        <f aca="false">SUM(M100:M108)</f>
        <v>769.51</v>
      </c>
      <c r="N109" s="34"/>
      <c r="O109" s="36" t="n">
        <f aca="false">SUM(O100:O108)</f>
        <v>1872</v>
      </c>
      <c r="P109" s="34" t="n">
        <f aca="false">SUM(P100:P108)</f>
        <v>3165.71</v>
      </c>
      <c r="Q109" s="45"/>
      <c r="R109" s="36" t="n">
        <f aca="false">SUM(R100:R108)</f>
        <v>10732</v>
      </c>
      <c r="S109" s="34" t="n">
        <f aca="false">SUM(S100:S108)</f>
        <v>5162.42</v>
      </c>
      <c r="T109" s="34"/>
      <c r="U109" s="36" t="n">
        <f aca="false">SUM(U100:U108)</f>
        <v>19045</v>
      </c>
      <c r="V109" s="34" t="n">
        <f aca="false">SUM(V100:V108)</f>
        <v>0</v>
      </c>
      <c r="W109" s="45"/>
      <c r="X109" s="36" t="n">
        <f aca="false">SUM(X100:X108)</f>
        <v>0</v>
      </c>
      <c r="Y109" s="34" t="n">
        <f aca="false">SUM(Y100:Y108)</f>
        <v>6397.02</v>
      </c>
      <c r="Z109" s="45"/>
      <c r="AA109" s="36" t="n">
        <f aca="false">SUM(AA100:AA108)</f>
        <v>24228</v>
      </c>
      <c r="AB109" s="34" t="n">
        <f aca="false">SUM(AB100:AB108)</f>
        <v>6693.22</v>
      </c>
      <c r="AC109" s="45"/>
      <c r="AD109" s="36" t="n">
        <f aca="false">SUM(AD100:AD108)</f>
        <v>25742</v>
      </c>
      <c r="AE109" s="34" t="n">
        <f aca="false">SUM(AE100:AE108)</f>
        <v>4647.28</v>
      </c>
      <c r="AF109" s="45"/>
      <c r="AG109" s="36" t="n">
        <f aca="false">SUM(AG100:AG108)</f>
        <v>17504</v>
      </c>
      <c r="AH109" s="34" t="n">
        <f aca="false">SUM(AH100:AH108)</f>
        <v>2836.26</v>
      </c>
      <c r="AI109" s="45"/>
      <c r="AJ109" s="36" t="n">
        <f aca="false">SUM(AJ100:AJ108)</f>
        <v>10028</v>
      </c>
      <c r="AK109" s="34" t="n">
        <f aca="false">SUM(AK100:AK108)</f>
        <v>1603.62</v>
      </c>
      <c r="AL109" s="45"/>
      <c r="AM109" s="36" t="n">
        <f aca="false">SUM(AM100:AM108)</f>
        <v>6086</v>
      </c>
      <c r="AN109" s="34" t="n">
        <f aca="false">SUM(AN100:AN108)</f>
        <v>177.24</v>
      </c>
      <c r="AO109" s="45"/>
      <c r="AP109" s="36" t="n">
        <f aca="false">SUM(AP100:AP108)</f>
        <v>195</v>
      </c>
      <c r="AQ109" s="37"/>
      <c r="AR109" s="38" t="n">
        <f aca="false">G109+J109+M109+P109+S109+V109+Y109+AB109+AE109+AH109+AK109+AN109</f>
        <v>29679.04</v>
      </c>
      <c r="AS109" s="39" t="n">
        <f aca="false">I109+L109+O109+R109+U109+X109+AA109+AD109+AG109+AJ109+AM109+AP109</f>
        <v>104934</v>
      </c>
    </row>
    <row r="110" customFormat="false" ht="12.75" hidden="false" customHeight="false" outlineLevel="0" collapsed="false">
      <c r="F110" s="40"/>
      <c r="G110" s="46"/>
      <c r="H110" s="47"/>
      <c r="I110" s="48"/>
      <c r="J110" s="46"/>
      <c r="K110" s="46"/>
      <c r="L110" s="48"/>
      <c r="M110" s="46"/>
      <c r="N110" s="46"/>
      <c r="O110" s="48"/>
      <c r="P110" s="46"/>
      <c r="Q110" s="47"/>
      <c r="R110" s="48"/>
      <c r="S110" s="46"/>
      <c r="T110" s="46"/>
      <c r="U110" s="48"/>
      <c r="V110" s="46"/>
      <c r="W110" s="47"/>
      <c r="X110" s="48"/>
      <c r="Y110" s="46"/>
      <c r="Z110" s="47"/>
      <c r="AA110" s="48"/>
      <c r="AB110" s="46"/>
      <c r="AC110" s="47"/>
      <c r="AD110" s="48"/>
      <c r="AE110" s="46"/>
      <c r="AF110" s="47"/>
      <c r="AG110" s="48"/>
      <c r="AH110" s="46"/>
      <c r="AI110" s="47"/>
      <c r="AJ110" s="48"/>
      <c r="AK110" s="46"/>
      <c r="AL110" s="47"/>
      <c r="AM110" s="48"/>
      <c r="AN110" s="46"/>
      <c r="AO110" s="47"/>
      <c r="AP110" s="48"/>
      <c r="AQ110" s="12"/>
    </row>
    <row r="111" customFormat="false" ht="12.75" hidden="false" customHeight="false" outlineLevel="0" collapsed="false">
      <c r="F111" s="40"/>
      <c r="G111" s="46"/>
      <c r="H111" s="47"/>
      <c r="I111" s="48"/>
      <c r="J111" s="46"/>
      <c r="K111" s="46"/>
      <c r="L111" s="48"/>
      <c r="M111" s="46"/>
      <c r="N111" s="46"/>
      <c r="O111" s="48"/>
      <c r="P111" s="46"/>
      <c r="Q111" s="47"/>
      <c r="R111" s="48"/>
      <c r="S111" s="46"/>
      <c r="T111" s="46"/>
      <c r="U111" s="48"/>
      <c r="V111" s="46"/>
      <c r="W111" s="47"/>
      <c r="X111" s="48"/>
      <c r="Y111" s="46"/>
      <c r="Z111" s="47"/>
      <c r="AA111" s="48"/>
      <c r="AB111" s="46"/>
      <c r="AC111" s="47"/>
      <c r="AD111" s="48"/>
      <c r="AE111" s="46"/>
      <c r="AF111" s="47"/>
      <c r="AG111" s="48"/>
      <c r="AH111" s="46"/>
      <c r="AI111" s="47"/>
      <c r="AJ111" s="48"/>
      <c r="AK111" s="46"/>
      <c r="AL111" s="47"/>
      <c r="AM111" s="48"/>
      <c r="AN111" s="46"/>
      <c r="AO111" s="47"/>
      <c r="AP111" s="48"/>
      <c r="AQ111" s="12"/>
    </row>
    <row r="112" customFormat="false" ht="13.5" hidden="false" customHeight="false" outlineLevel="0" collapsed="false"/>
    <row r="113" customFormat="false" ht="12.75" hidden="false" customHeight="false" outlineLevel="0" collapsed="false">
      <c r="B113" s="7" t="s">
        <v>337</v>
      </c>
      <c r="C113" s="8"/>
      <c r="D113" s="8"/>
      <c r="E113" s="8"/>
      <c r="F113" s="10"/>
      <c r="G113" s="6"/>
      <c r="H113" s="10"/>
      <c r="I113" s="11"/>
      <c r="J113" s="6"/>
      <c r="K113" s="10"/>
      <c r="L113" s="11"/>
      <c r="M113" s="6"/>
      <c r="N113" s="10"/>
      <c r="O113" s="11"/>
      <c r="P113" s="6"/>
      <c r="Q113" s="10"/>
      <c r="R113" s="11"/>
      <c r="S113" s="6"/>
      <c r="T113" s="10"/>
      <c r="U113" s="11"/>
      <c r="V113" s="6"/>
      <c r="W113" s="10"/>
      <c r="X113" s="11"/>
      <c r="Y113" s="6"/>
      <c r="Z113" s="10"/>
      <c r="AA113" s="11"/>
      <c r="AB113" s="6"/>
      <c r="AC113" s="10"/>
      <c r="AD113" s="11"/>
      <c r="AE113" s="6"/>
      <c r="AF113" s="10"/>
      <c r="AG113" s="11"/>
      <c r="AH113" s="6"/>
      <c r="AI113" s="10"/>
      <c r="AJ113" s="11"/>
      <c r="AK113" s="6"/>
      <c r="AL113" s="10"/>
      <c r="AM113" s="11"/>
      <c r="AN113" s="6"/>
      <c r="AO113" s="10"/>
      <c r="AP113" s="11"/>
      <c r="AQ113" s="12"/>
    </row>
    <row r="114" customFormat="false" ht="13.5" hidden="false" customHeight="false" outlineLevel="0" collapsed="false">
      <c r="B114" s="14" t="s">
        <v>294</v>
      </c>
      <c r="C114" s="16" t="s">
        <v>17</v>
      </c>
      <c r="D114" s="16" t="s">
        <v>18</v>
      </c>
      <c r="E114" s="17"/>
      <c r="F114" s="17" t="s">
        <v>19</v>
      </c>
      <c r="G114" s="19" t="s">
        <v>20</v>
      </c>
      <c r="H114" s="20"/>
      <c r="I114" s="21" t="s">
        <v>22</v>
      </c>
      <c r="J114" s="19" t="s">
        <v>20</v>
      </c>
      <c r="K114" s="22"/>
      <c r="L114" s="21" t="s">
        <v>22</v>
      </c>
      <c r="M114" s="19" t="s">
        <v>20</v>
      </c>
      <c r="N114" s="22"/>
      <c r="O114" s="21" t="s">
        <v>22</v>
      </c>
      <c r="P114" s="19" t="s">
        <v>20</v>
      </c>
      <c r="Q114" s="20"/>
      <c r="R114" s="21" t="s">
        <v>22</v>
      </c>
      <c r="S114" s="19" t="s">
        <v>20</v>
      </c>
      <c r="T114" s="22" t="s">
        <v>21</v>
      </c>
      <c r="U114" s="21" t="s">
        <v>22</v>
      </c>
      <c r="V114" s="19" t="s">
        <v>20</v>
      </c>
      <c r="W114" s="20" t="s">
        <v>21</v>
      </c>
      <c r="X114" s="21" t="s">
        <v>22</v>
      </c>
      <c r="Y114" s="19" t="s">
        <v>20</v>
      </c>
      <c r="Z114" s="20" t="s">
        <v>338</v>
      </c>
      <c r="AA114" s="21" t="s">
        <v>22</v>
      </c>
      <c r="AB114" s="19" t="s">
        <v>20</v>
      </c>
      <c r="AC114" s="20" t="s">
        <v>21</v>
      </c>
      <c r="AD114" s="21" t="s">
        <v>22</v>
      </c>
      <c r="AE114" s="19" t="s">
        <v>20</v>
      </c>
      <c r="AF114" s="20" t="s">
        <v>21</v>
      </c>
      <c r="AG114" s="21" t="s">
        <v>22</v>
      </c>
      <c r="AH114" s="19" t="s">
        <v>20</v>
      </c>
      <c r="AI114" s="20" t="s">
        <v>24</v>
      </c>
      <c r="AJ114" s="21" t="s">
        <v>22</v>
      </c>
      <c r="AK114" s="19" t="s">
        <v>20</v>
      </c>
      <c r="AL114" s="20" t="s">
        <v>24</v>
      </c>
      <c r="AM114" s="21" t="s">
        <v>22</v>
      </c>
      <c r="AN114" s="19" t="s">
        <v>20</v>
      </c>
      <c r="AO114" s="20" t="s">
        <v>24</v>
      </c>
      <c r="AP114" s="21" t="s">
        <v>22</v>
      </c>
      <c r="AQ114" s="23"/>
    </row>
    <row r="115" customFormat="false" ht="12.75" hidden="false" customHeight="false" outlineLevel="0" collapsed="false">
      <c r="B115" s="0" t="s">
        <v>339</v>
      </c>
      <c r="C115" s="0" t="s">
        <v>220</v>
      </c>
      <c r="D115" s="0" t="s">
        <v>340</v>
      </c>
      <c r="E115" s="43" t="s">
        <v>341</v>
      </c>
      <c r="F115" s="0" t="s">
        <v>342</v>
      </c>
      <c r="G115" s="27"/>
      <c r="H115" s="27"/>
      <c r="J115" s="27"/>
      <c r="K115" s="27"/>
      <c r="M115" s="27"/>
      <c r="N115" s="27"/>
      <c r="P115" s="27"/>
      <c r="Q115" s="27"/>
      <c r="S115" s="27"/>
      <c r="T115" s="27"/>
      <c r="V115" s="27"/>
      <c r="W115" s="27"/>
      <c r="Y115" s="27"/>
      <c r="Z115" s="27"/>
      <c r="AB115" s="27"/>
      <c r="AC115" s="27"/>
      <c r="AE115" s="27"/>
      <c r="AF115" s="27"/>
      <c r="AH115" s="27"/>
      <c r="AI115" s="27"/>
      <c r="AK115" s="27"/>
      <c r="AL115" s="27"/>
      <c r="AN115" s="27"/>
      <c r="AO115" s="27"/>
      <c r="AR115" s="27" t="n">
        <f aca="false">AN115+AK115+AH115+AE115+AB115+Y115+V115+S115+P115+M115+J115+G115</f>
        <v>0</v>
      </c>
      <c r="AS115" s="28" t="n">
        <f aca="false">AP115+AM115+AJ115+AG115+AD115+AA115+X115+U115+R115+O115+L115+I115</f>
        <v>0</v>
      </c>
    </row>
    <row r="116" customFormat="false" ht="12.75" hidden="false" customHeight="false" outlineLevel="0" collapsed="false">
      <c r="B116" s="0" t="s">
        <v>339</v>
      </c>
      <c r="C116" s="0" t="s">
        <v>220</v>
      </c>
      <c r="D116" s="0" t="s">
        <v>343</v>
      </c>
      <c r="E116" s="43" t="s">
        <v>344</v>
      </c>
      <c r="F116" s="0" t="s">
        <v>345</v>
      </c>
      <c r="G116" s="27"/>
      <c r="H116" s="27"/>
      <c r="J116" s="27"/>
      <c r="K116" s="27"/>
      <c r="M116" s="27"/>
      <c r="N116" s="27"/>
      <c r="P116" s="27"/>
      <c r="Q116" s="27"/>
      <c r="S116" s="27"/>
      <c r="T116" s="27"/>
      <c r="V116" s="27"/>
      <c r="W116" s="27"/>
      <c r="Y116" s="27"/>
      <c r="Z116" s="27"/>
      <c r="AB116" s="27"/>
      <c r="AC116" s="27"/>
      <c r="AE116" s="27"/>
      <c r="AF116" s="27"/>
      <c r="AH116" s="27"/>
      <c r="AI116" s="27"/>
      <c r="AK116" s="27"/>
      <c r="AL116" s="27"/>
      <c r="AN116" s="27"/>
      <c r="AO116" s="27"/>
      <c r="AR116" s="27" t="n">
        <f aca="false">AN116+AK116+AH116+AE116+AB116+Y116+V116+S116+P116+M116+J116+G116</f>
        <v>0</v>
      </c>
      <c r="AS116" s="28" t="n">
        <f aca="false">AP116+AM116+AJ116+AG116+AD116+AA116+X116+U116+R116+O116+L116+I116</f>
        <v>0</v>
      </c>
    </row>
    <row r="117" customFormat="false" ht="12.75" hidden="false" customHeight="false" outlineLevel="0" collapsed="false">
      <c r="B117" s="0" t="s">
        <v>339</v>
      </c>
      <c r="C117" s="0" t="s">
        <v>220</v>
      </c>
      <c r="D117" s="0" t="s">
        <v>346</v>
      </c>
      <c r="E117" s="43" t="s">
        <v>347</v>
      </c>
      <c r="F117" s="0" t="s">
        <v>342</v>
      </c>
      <c r="G117" s="27"/>
      <c r="H117" s="27"/>
      <c r="J117" s="27"/>
      <c r="K117" s="27"/>
      <c r="M117" s="27"/>
      <c r="N117" s="27"/>
      <c r="P117" s="27"/>
      <c r="Q117" s="27"/>
      <c r="S117" s="27"/>
      <c r="T117" s="27"/>
      <c r="V117" s="27"/>
      <c r="W117" s="27"/>
      <c r="Y117" s="27"/>
      <c r="Z117" s="27"/>
      <c r="AB117" s="27"/>
      <c r="AC117" s="27"/>
      <c r="AE117" s="27"/>
      <c r="AF117" s="27"/>
      <c r="AH117" s="27"/>
      <c r="AI117" s="27"/>
      <c r="AK117" s="27"/>
      <c r="AL117" s="27"/>
      <c r="AN117" s="27"/>
      <c r="AO117" s="27"/>
      <c r="AR117" s="27" t="n">
        <f aca="false">AN117+AK117+AH117+AE117+AB117+Y117+V117+S117+P117+M117+J117+G117</f>
        <v>0</v>
      </c>
      <c r="AS117" s="28" t="n">
        <f aca="false">AP117+AM117+AJ117+AG117+AD117+AA117+X117+U117+R117+O117+L117+I117</f>
        <v>0</v>
      </c>
    </row>
    <row r="118" customFormat="false" ht="12.75" hidden="false" customHeight="false" outlineLevel="0" collapsed="false">
      <c r="B118" s="0" t="s">
        <v>339</v>
      </c>
      <c r="C118" s="0" t="s">
        <v>220</v>
      </c>
      <c r="D118" s="0" t="s">
        <v>348</v>
      </c>
      <c r="E118" s="43" t="s">
        <v>349</v>
      </c>
      <c r="F118" s="0" t="s">
        <v>345</v>
      </c>
      <c r="G118" s="27"/>
      <c r="H118" s="27"/>
      <c r="J118" s="27"/>
      <c r="K118" s="27"/>
      <c r="M118" s="27"/>
      <c r="N118" s="27"/>
      <c r="P118" s="27"/>
      <c r="Q118" s="27"/>
      <c r="S118" s="27"/>
      <c r="T118" s="27"/>
      <c r="V118" s="27"/>
      <c r="W118" s="27"/>
      <c r="Y118" s="27"/>
      <c r="Z118" s="27"/>
      <c r="AB118" s="27"/>
      <c r="AC118" s="27"/>
      <c r="AE118" s="27"/>
      <c r="AF118" s="27"/>
      <c r="AH118" s="27"/>
      <c r="AI118" s="27"/>
      <c r="AK118" s="27"/>
      <c r="AL118" s="27"/>
      <c r="AN118" s="27"/>
      <c r="AO118" s="27"/>
      <c r="AR118" s="27" t="n">
        <f aca="false">AN118+AK118+AH118+AE118+AB118+Y118+V118+S118+P118+M118+J118+G118</f>
        <v>0</v>
      </c>
      <c r="AS118" s="28" t="n">
        <f aca="false">AP118+AM118+AJ118+AG118+AD118+AA118+X118+U118+R118+O118+L118+I118</f>
        <v>0</v>
      </c>
    </row>
    <row r="119" customFormat="false" ht="12.75" hidden="false" customHeight="false" outlineLevel="0" collapsed="false">
      <c r="B119" s="0" t="s">
        <v>350</v>
      </c>
      <c r="C119" s="0" t="s">
        <v>220</v>
      </c>
      <c r="D119" s="0" t="s">
        <v>351</v>
      </c>
      <c r="E119" s="43" t="s">
        <v>352</v>
      </c>
      <c r="F119" s="0" t="s">
        <v>353</v>
      </c>
      <c r="G119" s="27" t="n">
        <v>16.76</v>
      </c>
      <c r="H119" s="27"/>
      <c r="I119" s="1" t="n">
        <v>0</v>
      </c>
      <c r="J119" s="27" t="n">
        <v>25.95</v>
      </c>
      <c r="K119" s="27"/>
      <c r="L119" s="1" t="n">
        <v>0</v>
      </c>
      <c r="M119" s="27" t="n">
        <v>25.95</v>
      </c>
      <c r="N119" s="27"/>
      <c r="O119" s="1" t="n">
        <v>0</v>
      </c>
      <c r="P119" s="27" t="n">
        <v>25.95</v>
      </c>
      <c r="Q119" s="27"/>
      <c r="R119" s="1" t="n">
        <v>0</v>
      </c>
      <c r="S119" s="27" t="n">
        <v>25.95</v>
      </c>
      <c r="T119" s="27"/>
      <c r="U119" s="1" t="n">
        <v>0</v>
      </c>
      <c r="V119" s="27" t="n">
        <v>7.55</v>
      </c>
      <c r="W119" s="27"/>
      <c r="X119" s="1" t="n">
        <v>0</v>
      </c>
      <c r="Y119" s="27" t="n">
        <v>26.06</v>
      </c>
      <c r="Z119" s="27"/>
      <c r="AA119" s="1" t="n">
        <v>0</v>
      </c>
      <c r="AB119" s="27" t="n">
        <v>26.07</v>
      </c>
      <c r="AC119" s="27"/>
      <c r="AD119" s="1" t="n">
        <v>0</v>
      </c>
      <c r="AE119" s="27" t="n">
        <v>26.07</v>
      </c>
      <c r="AF119" s="27"/>
      <c r="AG119" s="1" t="n">
        <v>0</v>
      </c>
      <c r="AH119" s="27" t="n">
        <v>26.34</v>
      </c>
      <c r="AI119" s="27"/>
      <c r="AJ119" s="1" t="n">
        <v>0</v>
      </c>
      <c r="AK119" s="27" t="n">
        <v>26.34</v>
      </c>
      <c r="AL119" s="27"/>
      <c r="AM119" s="1" t="n">
        <v>0</v>
      </c>
      <c r="AN119" s="27" t="n">
        <v>17.14</v>
      </c>
      <c r="AO119" s="27"/>
      <c r="AP119" s="1" t="n">
        <v>0</v>
      </c>
      <c r="AR119" s="27" t="n">
        <f aca="false">AN119+AK119+AH119+AE119+AB119+Y119+V119+S119+P119+M119+J119+G119</f>
        <v>276.13</v>
      </c>
      <c r="AS119" s="28" t="n">
        <f aca="false">AP119+AM119+AJ119+AG119+AD119+AA119+X119+U119+R119+O119+L119+I119</f>
        <v>0</v>
      </c>
    </row>
    <row r="120" customFormat="false" ht="12.75" hidden="false" customHeight="false" outlineLevel="0" collapsed="false">
      <c r="B120" s="0" t="s">
        <v>354</v>
      </c>
      <c r="D120" s="0" t="s">
        <v>355</v>
      </c>
      <c r="E120" s="43" t="s">
        <v>356</v>
      </c>
      <c r="F120" s="0" t="s">
        <v>357</v>
      </c>
      <c r="G120" s="27" t="n">
        <v>567.53</v>
      </c>
      <c r="H120" s="27"/>
      <c r="I120" s="1" t="n">
        <v>2208</v>
      </c>
      <c r="J120" s="27" t="n">
        <v>458.57</v>
      </c>
      <c r="K120" s="27"/>
      <c r="L120" s="1" t="n">
        <v>2003</v>
      </c>
      <c r="M120" s="27" t="n">
        <v>518.17</v>
      </c>
      <c r="N120" s="27"/>
      <c r="O120" s="1" t="n">
        <v>2080</v>
      </c>
      <c r="P120" s="27" t="n">
        <v>517.66</v>
      </c>
      <c r="Q120" s="27"/>
      <c r="R120" s="1" t="n">
        <v>1979</v>
      </c>
      <c r="S120" s="27" t="n">
        <v>529.96</v>
      </c>
      <c r="T120" s="27"/>
      <c r="U120" s="1" t="n">
        <v>2071</v>
      </c>
      <c r="V120" s="27" t="n">
        <v>434.6</v>
      </c>
      <c r="W120" s="27"/>
      <c r="X120" s="1" t="n">
        <v>1670</v>
      </c>
      <c r="Y120" s="27" t="n">
        <v>-0.02</v>
      </c>
      <c r="Z120" s="27"/>
      <c r="AA120" s="1" t="n">
        <v>1604</v>
      </c>
      <c r="AB120" s="27" t="n">
        <v>414.07</v>
      </c>
      <c r="AC120" s="27"/>
      <c r="AD120" s="1" t="n">
        <v>1599</v>
      </c>
      <c r="AE120" s="27" t="n">
        <v>432.4</v>
      </c>
      <c r="AF120" s="27"/>
      <c r="AG120" s="1" t="n">
        <v>1672</v>
      </c>
      <c r="AH120" s="27" t="n">
        <v>501.41</v>
      </c>
      <c r="AI120" s="27"/>
      <c r="AJ120" s="1" t="n">
        <v>1933</v>
      </c>
      <c r="AK120" s="27" t="n">
        <v>472.19</v>
      </c>
      <c r="AL120" s="27"/>
      <c r="AM120" s="1" t="n">
        <v>1934</v>
      </c>
      <c r="AN120" s="27" t="n">
        <v>525.56</v>
      </c>
      <c r="AO120" s="27"/>
      <c r="AP120" s="1" t="n">
        <v>2245</v>
      </c>
      <c r="AR120" s="27" t="n">
        <f aca="false">AN120+AK120+AH120+AE120+AB120+Y120+V120+S120+P120+M120+J120+G120</f>
        <v>5372.1</v>
      </c>
      <c r="AS120" s="28" t="n">
        <f aca="false">AP120+AM120+AJ120+AG120+AD120+AA120+X120+U120+R120+O120+L120+I120</f>
        <v>22998</v>
      </c>
    </row>
    <row r="121" customFormat="false" ht="13.5" hidden="false" customHeight="false" outlineLevel="0" collapsed="false"/>
    <row r="122" customFormat="false" ht="13.5" hidden="false" customHeight="false" outlineLevel="0" collapsed="false">
      <c r="F122" s="33" t="s">
        <v>224</v>
      </c>
      <c r="G122" s="34" t="n">
        <f aca="false">SUM(G115:G121)</f>
        <v>584.29</v>
      </c>
      <c r="H122" s="45"/>
      <c r="I122" s="36" t="n">
        <f aca="false">SUM(I115:I121)</f>
        <v>2208</v>
      </c>
      <c r="J122" s="34" t="n">
        <f aca="false">SUM(J115:J121)</f>
        <v>484.52</v>
      </c>
      <c r="K122" s="34"/>
      <c r="L122" s="36" t="n">
        <f aca="false">SUM(L115:L121)</f>
        <v>2003</v>
      </c>
      <c r="M122" s="34" t="n">
        <f aca="false">SUM(M115:M121)</f>
        <v>544.12</v>
      </c>
      <c r="N122" s="34"/>
      <c r="O122" s="36" t="n">
        <f aca="false">SUM(O115:O121)</f>
        <v>2080</v>
      </c>
      <c r="P122" s="34" t="n">
        <f aca="false">SUM(P115:P121)</f>
        <v>543.61</v>
      </c>
      <c r="Q122" s="45"/>
      <c r="R122" s="36" t="n">
        <f aca="false">SUM(R115:R121)</f>
        <v>1979</v>
      </c>
      <c r="S122" s="34" t="n">
        <f aca="false">SUM(S115:S121)</f>
        <v>555.91</v>
      </c>
      <c r="T122" s="34"/>
      <c r="U122" s="36" t="n">
        <f aca="false">SUM(U115:U121)</f>
        <v>2071</v>
      </c>
      <c r="V122" s="34" t="n">
        <f aca="false">SUM(V115:V121)</f>
        <v>442.15</v>
      </c>
      <c r="W122" s="45"/>
      <c r="X122" s="36" t="n">
        <f aca="false">SUM(X115:X121)</f>
        <v>1670</v>
      </c>
      <c r="Y122" s="34" t="n">
        <f aca="false">SUM(Y115:Y121)</f>
        <v>26.04</v>
      </c>
      <c r="Z122" s="45"/>
      <c r="AA122" s="36" t="n">
        <f aca="false">SUM(AA115:AA121)</f>
        <v>1604</v>
      </c>
      <c r="AB122" s="34" t="n">
        <f aca="false">SUM(AB115:AB121)</f>
        <v>440.14</v>
      </c>
      <c r="AC122" s="45"/>
      <c r="AD122" s="36" t="n">
        <f aca="false">SUM(AD115:AD121)</f>
        <v>1599</v>
      </c>
      <c r="AE122" s="34" t="n">
        <f aca="false">SUM(AE115:AE121)</f>
        <v>458.47</v>
      </c>
      <c r="AF122" s="45"/>
      <c r="AG122" s="36" t="n">
        <f aca="false">SUM(AG115:AG121)</f>
        <v>1672</v>
      </c>
      <c r="AH122" s="34" t="n">
        <f aca="false">SUM(AH115:AH121)</f>
        <v>527.75</v>
      </c>
      <c r="AI122" s="45"/>
      <c r="AJ122" s="36" t="n">
        <f aca="false">SUM(AJ115:AJ121)</f>
        <v>1933</v>
      </c>
      <c r="AK122" s="34" t="n">
        <f aca="false">SUM(AK115:AK121)</f>
        <v>498.53</v>
      </c>
      <c r="AL122" s="45"/>
      <c r="AM122" s="36" t="n">
        <f aca="false">SUM(AM115:AM121)</f>
        <v>1934</v>
      </c>
      <c r="AN122" s="34" t="n">
        <f aca="false">SUM(AN115:AN121)</f>
        <v>542.7</v>
      </c>
      <c r="AO122" s="45"/>
      <c r="AP122" s="36" t="n">
        <f aca="false">SUM(AP115:AP121)</f>
        <v>2245</v>
      </c>
      <c r="AQ122" s="37"/>
      <c r="AR122" s="38" t="n">
        <f aca="false">G122+J122+M122+P122+S122+V122+Y122+AB122+AE122+AH122+AK122+AN122</f>
        <v>5648.23</v>
      </c>
      <c r="AS122" s="39" t="n">
        <f aca="false">I122+L122+O122+R122+U122+X122+AA122+AD122+AG122+AJ122+AM122+AP122</f>
        <v>22998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B126" s="7" t="s">
        <v>358</v>
      </c>
      <c r="C126" s="8"/>
      <c r="D126" s="8"/>
      <c r="E126" s="8"/>
      <c r="F126" s="10"/>
      <c r="G126" s="6"/>
      <c r="H126" s="10"/>
      <c r="I126" s="11"/>
      <c r="J126" s="6"/>
      <c r="K126" s="10"/>
      <c r="L126" s="11"/>
      <c r="M126" s="6"/>
      <c r="N126" s="10"/>
      <c r="O126" s="11"/>
      <c r="P126" s="6"/>
      <c r="Q126" s="10"/>
      <c r="R126" s="11"/>
      <c r="S126" s="6"/>
      <c r="T126" s="10"/>
      <c r="U126" s="11"/>
      <c r="V126" s="6"/>
      <c r="W126" s="10"/>
      <c r="X126" s="11"/>
      <c r="Y126" s="6"/>
      <c r="Z126" s="10"/>
      <c r="AA126" s="11"/>
      <c r="AB126" s="6"/>
      <c r="AC126" s="10"/>
      <c r="AD126" s="11"/>
      <c r="AE126" s="6"/>
      <c r="AF126" s="10"/>
      <c r="AG126" s="11"/>
      <c r="AH126" s="6"/>
      <c r="AI126" s="10"/>
      <c r="AJ126" s="11"/>
      <c r="AK126" s="6"/>
      <c r="AL126" s="10"/>
      <c r="AM126" s="11"/>
      <c r="AN126" s="6"/>
      <c r="AO126" s="10"/>
      <c r="AP126" s="11"/>
      <c r="AQ126" s="12"/>
    </row>
    <row r="127" customFormat="false" ht="13.5" hidden="false" customHeight="false" outlineLevel="0" collapsed="false">
      <c r="B127" s="14" t="s">
        <v>294</v>
      </c>
      <c r="C127" s="16" t="s">
        <v>17</v>
      </c>
      <c r="D127" s="16" t="s">
        <v>18</v>
      </c>
      <c r="E127" s="17"/>
      <c r="F127" s="17" t="s">
        <v>19</v>
      </c>
      <c r="G127" s="19" t="s">
        <v>20</v>
      </c>
      <c r="H127" s="20"/>
      <c r="I127" s="21" t="s">
        <v>22</v>
      </c>
      <c r="J127" s="19" t="s">
        <v>20</v>
      </c>
      <c r="K127" s="22"/>
      <c r="L127" s="21" t="s">
        <v>22</v>
      </c>
      <c r="M127" s="19" t="s">
        <v>20</v>
      </c>
      <c r="N127" s="22"/>
      <c r="O127" s="21" t="s">
        <v>22</v>
      </c>
      <c r="P127" s="19" t="s">
        <v>20</v>
      </c>
      <c r="Q127" s="20"/>
      <c r="R127" s="21" t="s">
        <v>22</v>
      </c>
      <c r="S127" s="19" t="s">
        <v>20</v>
      </c>
      <c r="T127" s="22" t="s">
        <v>21</v>
      </c>
      <c r="U127" s="21" t="s">
        <v>22</v>
      </c>
      <c r="V127" s="19" t="s">
        <v>20</v>
      </c>
      <c r="W127" s="20" t="s">
        <v>21</v>
      </c>
      <c r="X127" s="21" t="s">
        <v>22</v>
      </c>
      <c r="Y127" s="19" t="s">
        <v>20</v>
      </c>
      <c r="Z127" s="20" t="s">
        <v>21</v>
      </c>
      <c r="AA127" s="21" t="s">
        <v>22</v>
      </c>
      <c r="AB127" s="19" t="s">
        <v>20</v>
      </c>
      <c r="AC127" s="20" t="s">
        <v>21</v>
      </c>
      <c r="AD127" s="21" t="s">
        <v>22</v>
      </c>
      <c r="AE127" s="19" t="s">
        <v>20</v>
      </c>
      <c r="AF127" s="20" t="s">
        <v>21</v>
      </c>
      <c r="AG127" s="21" t="s">
        <v>22</v>
      </c>
      <c r="AH127" s="19" t="s">
        <v>20</v>
      </c>
      <c r="AI127" s="20" t="s">
        <v>24</v>
      </c>
      <c r="AJ127" s="21" t="s">
        <v>22</v>
      </c>
      <c r="AK127" s="19" t="s">
        <v>20</v>
      </c>
      <c r="AL127" s="20" t="s">
        <v>24</v>
      </c>
      <c r="AM127" s="21" t="s">
        <v>22</v>
      </c>
      <c r="AN127" s="19" t="s">
        <v>20</v>
      </c>
      <c r="AO127" s="20" t="s">
        <v>24</v>
      </c>
      <c r="AP127" s="21" t="s">
        <v>22</v>
      </c>
      <c r="AQ127" s="23"/>
    </row>
    <row r="128" customFormat="false" ht="12.75" hidden="false" customHeight="false" outlineLevel="0" collapsed="false">
      <c r="B128" s="43" t="s">
        <v>359</v>
      </c>
      <c r="D128" s="0" t="s">
        <v>360</v>
      </c>
      <c r="E128" s="43" t="s">
        <v>361</v>
      </c>
      <c r="F128" s="0" t="s">
        <v>158</v>
      </c>
      <c r="G128" s="27" t="n">
        <v>3292.36</v>
      </c>
      <c r="H128" s="27"/>
      <c r="I128" s="60" t="n">
        <v>11831</v>
      </c>
      <c r="J128" s="61"/>
      <c r="K128" s="61"/>
      <c r="L128" s="60" t="n">
        <v>11830</v>
      </c>
      <c r="M128" s="61" t="n">
        <v>13531</v>
      </c>
      <c r="N128" s="61"/>
      <c r="O128" s="60" t="n">
        <v>59520</v>
      </c>
      <c r="P128" s="61" t="n">
        <v>3402.04</v>
      </c>
      <c r="Q128" s="61"/>
      <c r="R128" s="60" t="n">
        <v>11831</v>
      </c>
      <c r="S128" s="27" t="n">
        <v>3398.77</v>
      </c>
      <c r="T128" s="27"/>
      <c r="U128" s="60" t="n">
        <v>11831</v>
      </c>
      <c r="V128" s="27" t="n">
        <v>246.82</v>
      </c>
      <c r="W128" s="27"/>
      <c r="X128" s="1" t="n">
        <v>798</v>
      </c>
      <c r="Y128" s="27" t="n">
        <v>-1856.63</v>
      </c>
      <c r="Z128" s="27"/>
      <c r="AA128" s="60" t="n">
        <v>-33166</v>
      </c>
      <c r="AB128" s="27" t="n">
        <v>1311.56</v>
      </c>
      <c r="AC128" s="27"/>
      <c r="AD128" s="1" t="n">
        <v>3123</v>
      </c>
      <c r="AE128" s="27" t="n">
        <v>1191.11</v>
      </c>
      <c r="AF128" s="27"/>
      <c r="AG128" s="1" t="n">
        <v>2656</v>
      </c>
      <c r="AH128" s="27" t="n">
        <v>819.39</v>
      </c>
      <c r="AI128" s="27"/>
      <c r="AJ128" s="1" t="n">
        <v>2803</v>
      </c>
      <c r="AK128" s="27" t="n">
        <v>1413.4</v>
      </c>
      <c r="AL128" s="27"/>
      <c r="AM128" s="60" t="n">
        <v>3737</v>
      </c>
      <c r="AN128" s="27" t="n">
        <v>960.65</v>
      </c>
      <c r="AO128" s="27"/>
      <c r="AP128" s="60" t="n">
        <v>3314</v>
      </c>
      <c r="AR128" s="27" t="n">
        <f aca="false">AN128+AK128+AH128+AE128+AB128+Y128+V128+S128+P128+M128+J128+G128</f>
        <v>27710.47</v>
      </c>
      <c r="AS128" s="28" t="n">
        <f aca="false">AP128+AM128+AJ128+AG128+AD128+AA128+X128+U128+R128+O128+L128+I128</f>
        <v>90108</v>
      </c>
    </row>
    <row r="129" customFormat="false" ht="12.75" hidden="false" customHeight="false" outlineLevel="0" collapsed="false">
      <c r="B129" s="43" t="s">
        <v>362</v>
      </c>
      <c r="D129" s="0" t="s">
        <v>363</v>
      </c>
      <c r="E129" s="43" t="s">
        <v>364</v>
      </c>
      <c r="F129" s="0" t="s">
        <v>365</v>
      </c>
      <c r="G129" s="27" t="n">
        <v>5616.92</v>
      </c>
      <c r="H129" s="27"/>
      <c r="I129" s="60" t="n">
        <v>22052</v>
      </c>
      <c r="J129" s="61"/>
      <c r="K129" s="61"/>
      <c r="L129" s="60" t="n">
        <v>22052</v>
      </c>
      <c r="M129" s="61" t="n">
        <v>13607.04</v>
      </c>
      <c r="N129" s="61"/>
      <c r="O129" s="60" t="n">
        <v>59520</v>
      </c>
      <c r="P129" s="61" t="n">
        <v>5821.35</v>
      </c>
      <c r="Q129" s="61"/>
      <c r="R129" s="60" t="n">
        <v>22052</v>
      </c>
      <c r="S129" s="27" t="n">
        <v>5815.25</v>
      </c>
      <c r="T129" s="27"/>
      <c r="U129" s="60" t="n">
        <v>22052</v>
      </c>
      <c r="V129" s="27" t="n">
        <v>1929.51</v>
      </c>
      <c r="W129" s="27"/>
      <c r="X129" s="1" t="n">
        <v>7403</v>
      </c>
      <c r="Y129" s="27" t="n">
        <v>-9416.62</v>
      </c>
      <c r="Z129" s="27"/>
      <c r="AA129" s="1" t="n">
        <v>-77673</v>
      </c>
      <c r="AB129" s="27" t="n">
        <v>2039.45</v>
      </c>
      <c r="AC129" s="27"/>
      <c r="AD129" s="1" t="n">
        <v>7853</v>
      </c>
      <c r="AE129" s="27" t="n">
        <v>2550.27</v>
      </c>
      <c r="AF129" s="27"/>
      <c r="AG129" s="1" t="n">
        <v>9936</v>
      </c>
      <c r="AH129" s="27" t="n">
        <f aca="false">3146.98+942.45</f>
        <v>4089.43</v>
      </c>
      <c r="AI129" s="27"/>
      <c r="AJ129" s="1" t="n">
        <f aca="false">12095+3646</f>
        <v>15741</v>
      </c>
      <c r="AK129" s="27" t="n">
        <v>3554.34</v>
      </c>
      <c r="AL129" s="27"/>
      <c r="AM129" s="60" t="n">
        <v>13871</v>
      </c>
      <c r="AN129" s="27" t="n">
        <v>3884.68</v>
      </c>
      <c r="AO129" s="27"/>
      <c r="AP129" s="60" t="n">
        <v>15523</v>
      </c>
      <c r="AR129" s="27" t="n">
        <f aca="false">AN129+AK129+AH129+AE129+AB129+Y129+V129+S129+P129+M129+J129+G129</f>
        <v>39491.62</v>
      </c>
      <c r="AS129" s="28" t="n">
        <f aca="false">AP129+AM129+AJ129+AG129+AD129+AA129+X129+U129+R129+O129+L129+I129</f>
        <v>140382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F131" s="33" t="s">
        <v>224</v>
      </c>
      <c r="G131" s="34" t="n">
        <f aca="false">SUM(G128:G130)</f>
        <v>8909.28</v>
      </c>
      <c r="H131" s="45"/>
      <c r="I131" s="36" t="n">
        <f aca="false">SUM(I128:I130)</f>
        <v>33883</v>
      </c>
      <c r="J131" s="34" t="n">
        <f aca="false">SUM(J128:J130)</f>
        <v>0</v>
      </c>
      <c r="K131" s="34"/>
      <c r="L131" s="36" t="n">
        <f aca="false">SUM(L128:L130)</f>
        <v>33882</v>
      </c>
      <c r="M131" s="34" t="n">
        <f aca="false">SUM(M128:M130)</f>
        <v>27138.04</v>
      </c>
      <c r="N131" s="34"/>
      <c r="O131" s="36" t="n">
        <f aca="false">SUM(O128:O130)</f>
        <v>119040</v>
      </c>
      <c r="P131" s="34" t="n">
        <f aca="false">SUM(P128:P130)</f>
        <v>9223.39</v>
      </c>
      <c r="Q131" s="45"/>
      <c r="R131" s="36" t="n">
        <f aca="false">SUM(R128:R130)</f>
        <v>33883</v>
      </c>
      <c r="S131" s="34" t="n">
        <f aca="false">SUM(S128:S130)</f>
        <v>9214.02</v>
      </c>
      <c r="T131" s="34"/>
      <c r="U131" s="36" t="n">
        <f aca="false">SUM(U128:U130)</f>
        <v>33883</v>
      </c>
      <c r="V131" s="34" t="n">
        <f aca="false">SUM(V128:V130)</f>
        <v>2176.33</v>
      </c>
      <c r="W131" s="45"/>
      <c r="X131" s="36" t="n">
        <f aca="false">SUM(X128:X130)</f>
        <v>8201</v>
      </c>
      <c r="Y131" s="34" t="n">
        <f aca="false">SUM(Y128:Y130)</f>
        <v>-11273.25</v>
      </c>
      <c r="Z131" s="45"/>
      <c r="AA131" s="36" t="n">
        <f aca="false">SUM(AA128:AA130)</f>
        <v>-110839</v>
      </c>
      <c r="AB131" s="34" t="n">
        <f aca="false">SUM(AB128:AB130)</f>
        <v>3351.01</v>
      </c>
      <c r="AC131" s="45"/>
      <c r="AD131" s="36" t="n">
        <f aca="false">SUM(AD128:AD130)</f>
        <v>10976</v>
      </c>
      <c r="AE131" s="34" t="n">
        <f aca="false">SUM(AE128:AE130)</f>
        <v>3741.38</v>
      </c>
      <c r="AF131" s="45"/>
      <c r="AG131" s="36" t="n">
        <f aca="false">SUM(AG128:AG130)</f>
        <v>12592</v>
      </c>
      <c r="AH131" s="34" t="n">
        <f aca="false">SUM(AH128:AH130)</f>
        <v>4908.82</v>
      </c>
      <c r="AI131" s="45"/>
      <c r="AJ131" s="36" t="n">
        <f aca="false">SUM(AJ128:AJ130)</f>
        <v>18544</v>
      </c>
      <c r="AK131" s="34" t="n">
        <f aca="false">SUM(AK128:AK130)</f>
        <v>4967.74</v>
      </c>
      <c r="AL131" s="45"/>
      <c r="AM131" s="36" t="n">
        <f aca="false">SUM(AM128:AM130)</f>
        <v>17608</v>
      </c>
      <c r="AN131" s="34" t="n">
        <f aca="false">SUM(AN128:AN130)</f>
        <v>4845.33</v>
      </c>
      <c r="AO131" s="45"/>
      <c r="AP131" s="36" t="n">
        <f aca="false">SUM(AP128:AP130)</f>
        <v>18837</v>
      </c>
      <c r="AQ131" s="37"/>
      <c r="AR131" s="38" t="n">
        <f aca="false">G131+J131+M131+P131+S131+V131+Y131+AB131+AE131+AH131+AK131+AN131</f>
        <v>67202.09</v>
      </c>
      <c r="AS131" s="39" t="n">
        <f aca="false">I131+L131+O131+R131+U131+X131+AA131+AD131+AG131+AJ131+AM131+AP131</f>
        <v>230490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B135" s="7" t="s">
        <v>366</v>
      </c>
      <c r="C135" s="8"/>
      <c r="D135" s="8"/>
      <c r="E135" s="8"/>
      <c r="F135" s="10"/>
      <c r="G135" s="6"/>
      <c r="H135" s="10"/>
      <c r="I135" s="11"/>
      <c r="J135" s="6"/>
      <c r="K135" s="10"/>
      <c r="L135" s="11"/>
      <c r="M135" s="6"/>
      <c r="N135" s="10"/>
      <c r="O135" s="11"/>
      <c r="P135" s="6"/>
      <c r="Q135" s="10"/>
      <c r="R135" s="11"/>
      <c r="S135" s="6"/>
      <c r="T135" s="10"/>
      <c r="U135" s="11"/>
      <c r="V135" s="6"/>
      <c r="W135" s="10"/>
      <c r="X135" s="11"/>
      <c r="Y135" s="6"/>
      <c r="Z135" s="10"/>
      <c r="AA135" s="11"/>
      <c r="AB135" s="6"/>
      <c r="AC135" s="10"/>
      <c r="AD135" s="11"/>
      <c r="AE135" s="6"/>
      <c r="AF135" s="10"/>
      <c r="AG135" s="11"/>
      <c r="AH135" s="6"/>
      <c r="AI135" s="10"/>
      <c r="AJ135" s="11"/>
      <c r="AK135" s="6"/>
      <c r="AL135" s="10"/>
      <c r="AM135" s="11"/>
      <c r="AN135" s="6"/>
      <c r="AO135" s="10"/>
      <c r="AP135" s="11"/>
      <c r="AQ135" s="12"/>
    </row>
    <row r="136" customFormat="false" ht="13.5" hidden="false" customHeight="false" outlineLevel="0" collapsed="false">
      <c r="B136" s="14" t="s">
        <v>294</v>
      </c>
      <c r="C136" s="16" t="s">
        <v>17</v>
      </c>
      <c r="D136" s="16" t="s">
        <v>18</v>
      </c>
      <c r="E136" s="17"/>
      <c r="F136" s="17" t="s">
        <v>19</v>
      </c>
      <c r="G136" s="19" t="s">
        <v>20</v>
      </c>
      <c r="H136" s="20"/>
      <c r="I136" s="21" t="s">
        <v>22</v>
      </c>
      <c r="J136" s="19" t="s">
        <v>20</v>
      </c>
      <c r="K136" s="22"/>
      <c r="L136" s="21" t="s">
        <v>22</v>
      </c>
      <c r="M136" s="19" t="s">
        <v>20</v>
      </c>
      <c r="N136" s="22"/>
      <c r="O136" s="21" t="s">
        <v>22</v>
      </c>
      <c r="P136" s="19" t="s">
        <v>20</v>
      </c>
      <c r="Q136" s="20"/>
      <c r="R136" s="21" t="s">
        <v>22</v>
      </c>
      <c r="S136" s="19" t="s">
        <v>20</v>
      </c>
      <c r="T136" s="22" t="s">
        <v>21</v>
      </c>
      <c r="U136" s="21" t="s">
        <v>22</v>
      </c>
      <c r="V136" s="19" t="s">
        <v>20</v>
      </c>
      <c r="W136" s="20" t="s">
        <v>21</v>
      </c>
      <c r="X136" s="21" t="s">
        <v>22</v>
      </c>
      <c r="Y136" s="19" t="s">
        <v>20</v>
      </c>
      <c r="Z136" s="20" t="s">
        <v>21</v>
      </c>
      <c r="AA136" s="21" t="s">
        <v>22</v>
      </c>
      <c r="AB136" s="19" t="s">
        <v>20</v>
      </c>
      <c r="AC136" s="20" t="s">
        <v>21</v>
      </c>
      <c r="AD136" s="21" t="s">
        <v>22</v>
      </c>
      <c r="AE136" s="19" t="s">
        <v>20</v>
      </c>
      <c r="AF136" s="20" t="s">
        <v>21</v>
      </c>
      <c r="AG136" s="21" t="s">
        <v>22</v>
      </c>
      <c r="AH136" s="19" t="s">
        <v>20</v>
      </c>
      <c r="AI136" s="20" t="s">
        <v>24</v>
      </c>
      <c r="AJ136" s="21" t="s">
        <v>22</v>
      </c>
      <c r="AK136" s="19" t="s">
        <v>20</v>
      </c>
      <c r="AL136" s="20" t="s">
        <v>24</v>
      </c>
      <c r="AM136" s="21" t="s">
        <v>22</v>
      </c>
      <c r="AN136" s="19" t="s">
        <v>20</v>
      </c>
      <c r="AO136" s="20" t="s">
        <v>24</v>
      </c>
      <c r="AP136" s="21" t="s">
        <v>22</v>
      </c>
      <c r="AQ136" s="23"/>
      <c r="AR136" s="47"/>
    </row>
    <row r="137" customFormat="false" ht="12.75" hidden="false" customHeight="false" outlineLevel="0" collapsed="false">
      <c r="B137" s="0" t="s">
        <v>367</v>
      </c>
      <c r="D137" s="0" t="s">
        <v>368</v>
      </c>
      <c r="E137" s="43" t="s">
        <v>369</v>
      </c>
      <c r="F137" s="0" t="s">
        <v>191</v>
      </c>
      <c r="G137" s="27" t="n">
        <v>25.09</v>
      </c>
      <c r="H137" s="27"/>
      <c r="I137" s="1" t="n">
        <v>18</v>
      </c>
      <c r="J137" s="27" t="n">
        <v>-69.02</v>
      </c>
      <c r="K137" s="27"/>
      <c r="L137" s="1" t="n">
        <v>28</v>
      </c>
      <c r="M137" s="27" t="n">
        <v>21.5</v>
      </c>
      <c r="N137" s="27"/>
      <c r="O137" s="1" t="n">
        <v>18</v>
      </c>
      <c r="P137" s="27" t="n">
        <v>21.64</v>
      </c>
      <c r="Q137" s="27"/>
      <c r="R137" s="1" t="n">
        <v>19</v>
      </c>
      <c r="S137" s="27" t="n">
        <v>22.07</v>
      </c>
      <c r="T137" s="27"/>
      <c r="U137" s="1" t="n">
        <v>20</v>
      </c>
      <c r="V137" s="27" t="n">
        <v>25.27</v>
      </c>
      <c r="W137" s="27"/>
      <c r="X137" s="1" t="n">
        <v>33</v>
      </c>
      <c r="Y137" s="27" t="n">
        <v>24.77</v>
      </c>
      <c r="Z137" s="27"/>
      <c r="AA137" s="1" t="n">
        <v>30</v>
      </c>
      <c r="AB137" s="27" t="n">
        <v>16.87</v>
      </c>
      <c r="AC137" s="27"/>
      <c r="AD137" s="1" t="n">
        <v>0</v>
      </c>
      <c r="AE137" s="27" t="n">
        <v>18.17</v>
      </c>
      <c r="AF137" s="27"/>
      <c r="AG137" s="1" t="n">
        <v>5</v>
      </c>
      <c r="AH137" s="27" t="n">
        <v>22.33</v>
      </c>
      <c r="AI137" s="27"/>
      <c r="AJ137" s="1" t="n">
        <v>19</v>
      </c>
      <c r="AK137" s="27" t="n">
        <v>26.26</v>
      </c>
      <c r="AL137" s="27"/>
      <c r="AM137" s="1" t="n">
        <v>36</v>
      </c>
      <c r="AN137" s="27" t="n">
        <v>0</v>
      </c>
      <c r="AO137" s="27"/>
      <c r="AP137" s="1" t="n">
        <v>42</v>
      </c>
      <c r="AR137" s="27" t="n">
        <f aca="false">AN137+AK137+AH137+AE137+AB137+Y137+V137+S137+P137+M137+J137+G137</f>
        <v>154.95</v>
      </c>
      <c r="AS137" s="28" t="n">
        <f aca="false">AP137+AM137+AJ137+AG137+AD137+AA137+X137+U137+R137+O137+L137+I137</f>
        <v>268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F139" s="33" t="s">
        <v>224</v>
      </c>
      <c r="G139" s="34" t="n">
        <f aca="false">SUM(G137:G138)</f>
        <v>25.09</v>
      </c>
      <c r="H139" s="45"/>
      <c r="I139" s="36" t="n">
        <f aca="false">SUM(I137:I138)</f>
        <v>18</v>
      </c>
      <c r="J139" s="34" t="n">
        <f aca="false">SUM(J137:J138)</f>
        <v>-69.02</v>
      </c>
      <c r="K139" s="34"/>
      <c r="L139" s="36" t="n">
        <f aca="false">SUM(L137:L138)</f>
        <v>28</v>
      </c>
      <c r="M139" s="34" t="n">
        <f aca="false">SUM(M137:M138)</f>
        <v>21.5</v>
      </c>
      <c r="N139" s="34"/>
      <c r="O139" s="36" t="n">
        <f aca="false">SUM(O137:O138)</f>
        <v>18</v>
      </c>
      <c r="P139" s="34" t="n">
        <f aca="false">SUM(P137:P138)</f>
        <v>21.64</v>
      </c>
      <c r="Q139" s="45"/>
      <c r="R139" s="36" t="n">
        <f aca="false">SUM(R137:R138)</f>
        <v>19</v>
      </c>
      <c r="S139" s="34" t="n">
        <f aca="false">SUM(S137:S138)</f>
        <v>22.07</v>
      </c>
      <c r="T139" s="34"/>
      <c r="U139" s="36" t="n">
        <f aca="false">SUM(U137:U138)</f>
        <v>20</v>
      </c>
      <c r="V139" s="34" t="n">
        <f aca="false">SUM(V137:V138)</f>
        <v>25.27</v>
      </c>
      <c r="W139" s="45"/>
      <c r="X139" s="36" t="n">
        <f aca="false">SUM(X137:X138)</f>
        <v>33</v>
      </c>
      <c r="Y139" s="34" t="n">
        <f aca="false">SUM(Y137:Y138)</f>
        <v>24.77</v>
      </c>
      <c r="Z139" s="45"/>
      <c r="AA139" s="36" t="n">
        <f aca="false">SUM(AA137:AA138)</f>
        <v>30</v>
      </c>
      <c r="AB139" s="34" t="n">
        <f aca="false">SUM(AB137:AB138)</f>
        <v>16.87</v>
      </c>
      <c r="AC139" s="45"/>
      <c r="AD139" s="36" t="n">
        <f aca="false">SUM(AD137:AD138)</f>
        <v>0</v>
      </c>
      <c r="AE139" s="34" t="n">
        <f aca="false">SUM(AE137:AE138)</f>
        <v>18.17</v>
      </c>
      <c r="AF139" s="45"/>
      <c r="AG139" s="36" t="n">
        <f aca="false">SUM(AG137:AG138)</f>
        <v>5</v>
      </c>
      <c r="AH139" s="34" t="n">
        <f aca="false">SUM(AH137:AH138)</f>
        <v>22.33</v>
      </c>
      <c r="AI139" s="45"/>
      <c r="AJ139" s="36" t="n">
        <f aca="false">SUM(AJ137:AJ138)</f>
        <v>19</v>
      </c>
      <c r="AK139" s="34" t="n">
        <f aca="false">SUM(AK137:AK138)</f>
        <v>26.26</v>
      </c>
      <c r="AL139" s="45"/>
      <c r="AM139" s="36" t="n">
        <f aca="false">SUM(AM137:AM138)</f>
        <v>36</v>
      </c>
      <c r="AN139" s="34" t="n">
        <f aca="false">SUM(AN137:AN138)</f>
        <v>0</v>
      </c>
      <c r="AO139" s="45"/>
      <c r="AP139" s="36" t="n">
        <f aca="false">SUM(AP137:AP138)</f>
        <v>42</v>
      </c>
      <c r="AQ139" s="37"/>
      <c r="AR139" s="38" t="n">
        <f aca="false">G139+J139+M139+P139+S139+V139+Y139+AB139+AE139+AH139+AK139+AN139</f>
        <v>154.95</v>
      </c>
      <c r="AS139" s="39" t="n">
        <f aca="false">I139+L139+O139+R139+U139+X139+AA139+AD139+AG139+AJ139+AM139+AP139</f>
        <v>268</v>
      </c>
    </row>
    <row r="143" customFormat="false" ht="12.75" hidden="false" customHeight="false" outlineLevel="0" collapsed="false">
      <c r="AJ143" s="1" t="s">
        <v>370</v>
      </c>
    </row>
    <row r="145" customFormat="false" ht="12.75" hidden="false" customHeight="false" outlineLevel="0" collapsed="false">
      <c r="A145" s="47"/>
      <c r="B145" s="62"/>
      <c r="C145" s="62"/>
      <c r="D145" s="47"/>
      <c r="E145" s="47"/>
      <c r="F145" s="47"/>
    </row>
    <row r="146" customFormat="false" ht="12.75" hidden="false" customHeight="false" outlineLevel="0" collapsed="false">
      <c r="A146" s="47"/>
      <c r="B146" s="62"/>
      <c r="C146" s="62"/>
      <c r="D146" s="47"/>
      <c r="E146" s="47"/>
      <c r="F146" s="47"/>
    </row>
    <row r="147" customFormat="false" ht="12.75" hidden="false" customHeight="false" outlineLevel="0" collapsed="false">
      <c r="A147" s="47"/>
      <c r="B147" s="62"/>
      <c r="C147" s="62"/>
      <c r="D147" s="47"/>
      <c r="E147" s="47"/>
      <c r="F147" s="47"/>
    </row>
    <row r="148" customFormat="false" ht="12.75" hidden="false" customHeight="false" outlineLevel="0" collapsed="false">
      <c r="A148" s="47"/>
      <c r="B148" s="62"/>
      <c r="C148" s="62"/>
      <c r="D148" s="47"/>
      <c r="E148" s="47"/>
      <c r="F148" s="47"/>
    </row>
    <row r="149" customFormat="false" ht="12.75" hidden="false" customHeight="false" outlineLevel="0" collapsed="false">
      <c r="A149" s="47"/>
      <c r="B149" s="62"/>
      <c r="C149" s="62"/>
      <c r="D149" s="47"/>
      <c r="E149" s="47"/>
      <c r="F149" s="47"/>
    </row>
    <row r="150" customFormat="false" ht="12.75" hidden="false" customHeight="false" outlineLevel="0" collapsed="false">
      <c r="A150" s="47"/>
      <c r="B150" s="62"/>
      <c r="C150" s="62"/>
      <c r="D150" s="47"/>
      <c r="E150" s="47"/>
      <c r="F150" s="47"/>
    </row>
    <row r="151" customFormat="false" ht="12.75" hidden="false" customHeight="false" outlineLevel="0" collapsed="false">
      <c r="A151" s="47"/>
      <c r="B151" s="62"/>
      <c r="C151" s="62"/>
      <c r="D151" s="47"/>
      <c r="E151" s="47"/>
      <c r="F151" s="47"/>
    </row>
    <row r="152" customFormat="false" ht="12.75" hidden="false" customHeight="false" outlineLevel="0" collapsed="false">
      <c r="A152" s="47"/>
      <c r="B152" s="62"/>
      <c r="C152" s="62"/>
      <c r="D152" s="47"/>
      <c r="E152" s="47"/>
      <c r="F152" s="47"/>
    </row>
    <row r="153" customFormat="false" ht="12.75" hidden="false" customHeight="false" outlineLevel="0" collapsed="false">
      <c r="A153" s="47"/>
      <c r="B153" s="62"/>
      <c r="C153" s="62"/>
      <c r="D153" s="47"/>
      <c r="E153" s="47"/>
      <c r="F153" s="47"/>
    </row>
    <row r="154" customFormat="false" ht="12.75" hidden="false" customHeight="false" outlineLevel="0" collapsed="false">
      <c r="A154" s="47"/>
      <c r="B154" s="62"/>
      <c r="C154" s="62"/>
      <c r="D154" s="47"/>
      <c r="E154" s="47"/>
      <c r="F154" s="47"/>
    </row>
    <row r="155" customFormat="false" ht="12.75" hidden="false" customHeight="false" outlineLevel="0" collapsed="false">
      <c r="A155" s="47"/>
      <c r="B155" s="62"/>
      <c r="C155" s="62"/>
      <c r="D155" s="47"/>
      <c r="E155" s="47"/>
      <c r="F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2.75" hidden="false" customHeight="false" outlineLevel="0" collapsed="false">
      <c r="A161" s="47"/>
      <c r="B161" s="40"/>
      <c r="C161" s="63"/>
      <c r="D161" s="63"/>
      <c r="E161" s="63"/>
      <c r="F161" s="63"/>
    </row>
    <row r="162" customFormat="false" ht="12.75" hidden="false" customHeight="false" outlineLevel="0" collapsed="false">
      <c r="A162" s="47"/>
      <c r="B162" s="64"/>
      <c r="C162" s="65"/>
      <c r="D162" s="65"/>
      <c r="E162" s="65"/>
      <c r="F162" s="65"/>
      <c r="G162" s="27" t="n">
        <f aca="false">G69</f>
        <v>3275.9</v>
      </c>
      <c r="J162" s="27" t="n">
        <f aca="false">J69</f>
        <v>1629.15</v>
      </c>
      <c r="K162" s="27"/>
      <c r="M162" s="27" t="n">
        <f aca="false">M69</f>
        <v>3042.92</v>
      </c>
      <c r="N162" s="27"/>
      <c r="P162" s="27" t="n">
        <f aca="false">P69</f>
        <v>2991.72</v>
      </c>
      <c r="S162" s="27" t="n">
        <f aca="false">S69</f>
        <v>4047.77</v>
      </c>
      <c r="T162" s="27"/>
      <c r="V162" s="27" t="n">
        <f aca="false">V69</f>
        <v>5253.95</v>
      </c>
      <c r="Y162" s="27" t="n">
        <f aca="false">Y69</f>
        <v>0.51</v>
      </c>
      <c r="AB162" s="27" t="n">
        <f aca="false">AB69</f>
        <v>6040.11</v>
      </c>
      <c r="AE162" s="27" t="n">
        <f aca="false">AE69</f>
        <v>3089.36</v>
      </c>
      <c r="AH162" s="27" t="n">
        <f aca="false">AH69</f>
        <v>3250.1</v>
      </c>
      <c r="AK162" s="27" t="n">
        <f aca="false">AK69</f>
        <v>2964.95</v>
      </c>
      <c r="AN162" s="27" t="n">
        <f aca="false">AN69</f>
        <v>3083.57</v>
      </c>
    </row>
    <row r="163" customFormat="false" ht="12.75" hidden="false" customHeight="false" outlineLevel="0" collapsed="false">
      <c r="A163" s="47"/>
      <c r="B163" s="64"/>
      <c r="C163" s="65"/>
      <c r="D163" s="65"/>
      <c r="E163" s="65"/>
      <c r="F163" s="65"/>
      <c r="G163" s="27" t="n">
        <f aca="false">G109</f>
        <v>2569.31</v>
      </c>
      <c r="J163" s="27" t="n">
        <f aca="false">J109</f>
        <v>-4342.55</v>
      </c>
      <c r="K163" s="27"/>
      <c r="M163" s="27" t="n">
        <f aca="false">M109</f>
        <v>769.51</v>
      </c>
      <c r="N163" s="27"/>
      <c r="P163" s="27" t="n">
        <f aca="false">P109</f>
        <v>3165.71</v>
      </c>
      <c r="S163" s="27" t="n">
        <f aca="false">S109</f>
        <v>5162.42</v>
      </c>
      <c r="T163" s="27"/>
      <c r="V163" s="27" t="n">
        <f aca="false">V109</f>
        <v>0</v>
      </c>
      <c r="Y163" s="27" t="n">
        <f aca="false">Y109</f>
        <v>6397.02</v>
      </c>
      <c r="AB163" s="27" t="n">
        <f aca="false">AB109</f>
        <v>6693.22</v>
      </c>
      <c r="AE163" s="27" t="n">
        <f aca="false">AE109</f>
        <v>4647.28</v>
      </c>
      <c r="AH163" s="27" t="n">
        <f aca="false">AH109</f>
        <v>2836.26</v>
      </c>
      <c r="AK163" s="27" t="n">
        <f aca="false">AK109</f>
        <v>1603.62</v>
      </c>
      <c r="AN163" s="27" t="n">
        <f aca="false">AN109</f>
        <v>177.24</v>
      </c>
    </row>
    <row r="164" customFormat="false" ht="12.75" hidden="false" customHeight="false" outlineLevel="0" collapsed="false">
      <c r="A164" s="47"/>
      <c r="B164" s="64"/>
      <c r="C164" s="65"/>
      <c r="D164" s="65"/>
      <c r="E164" s="65"/>
      <c r="F164" s="65"/>
      <c r="G164" s="27" t="n">
        <f aca="false">G81</f>
        <v>0</v>
      </c>
      <c r="J164" s="27" t="n">
        <f aca="false">J81</f>
        <v>0</v>
      </c>
      <c r="K164" s="27"/>
      <c r="M164" s="27" t="n">
        <f aca="false">M81</f>
        <v>0</v>
      </c>
      <c r="N164" s="27"/>
      <c r="P164" s="27" t="n">
        <f aca="false">P81</f>
        <v>0</v>
      </c>
      <c r="S164" s="27" t="n">
        <f aca="false">S81</f>
        <v>0</v>
      </c>
      <c r="T164" s="27"/>
      <c r="V164" s="27" t="n">
        <f aca="false">V81</f>
        <v>0</v>
      </c>
      <c r="Y164" s="27" t="n">
        <f aca="false">Y81</f>
        <v>0</v>
      </c>
      <c r="AB164" s="27" t="n">
        <f aca="false">AB81</f>
        <v>0</v>
      </c>
      <c r="AE164" s="27" t="n">
        <f aca="false">AE81</f>
        <v>0</v>
      </c>
      <c r="AH164" s="27" t="n">
        <f aca="false">AH81</f>
        <v>0</v>
      </c>
      <c r="AK164" s="27" t="n">
        <f aca="false">AK81</f>
        <v>0</v>
      </c>
      <c r="AN164" s="27" t="n">
        <f aca="false">AN81</f>
        <v>0</v>
      </c>
    </row>
    <row r="165" customFormat="false" ht="12.75" hidden="false" customHeight="false" outlineLevel="0" collapsed="false">
      <c r="A165" s="47"/>
      <c r="B165" s="64"/>
      <c r="C165" s="65"/>
      <c r="D165" s="65"/>
      <c r="E165" s="65"/>
      <c r="F165" s="65"/>
      <c r="G165" s="27" t="n">
        <f aca="false">G76+G77</f>
        <v>1200.59</v>
      </c>
      <c r="J165" s="27" t="n">
        <f aca="false">J76+J77</f>
        <v>1162.97</v>
      </c>
      <c r="K165" s="27"/>
      <c r="M165" s="27" t="n">
        <f aca="false">M76+M77</f>
        <v>1048.29</v>
      </c>
      <c r="N165" s="27"/>
      <c r="P165" s="27" t="n">
        <f aca="false">P76+P77</f>
        <v>778.09</v>
      </c>
      <c r="S165" s="27" t="n">
        <f aca="false">S76+S77</f>
        <v>682.02</v>
      </c>
      <c r="T165" s="27"/>
      <c r="V165" s="27" t="n">
        <f aca="false">V76+V77</f>
        <v>576.86</v>
      </c>
      <c r="Y165" s="27" t="n">
        <f aca="false">Y76+Y77</f>
        <v>-0.02</v>
      </c>
      <c r="AB165" s="27" t="n">
        <f aca="false">AB76+AB77</f>
        <v>811.75</v>
      </c>
      <c r="AE165" s="27" t="n">
        <f aca="false">AE76+AE77</f>
        <v>690.08</v>
      </c>
      <c r="AH165" s="27" t="n">
        <f aca="false">AH76+AH77</f>
        <v>835.82</v>
      </c>
      <c r="AK165" s="27" t="n">
        <f aca="false">AK76+AK77</f>
        <v>1030.78</v>
      </c>
      <c r="AN165" s="27" t="n">
        <f aca="false">AN76+AN77</f>
        <v>1148.55</v>
      </c>
    </row>
    <row r="166" customFormat="false" ht="12.75" hidden="false" customHeight="false" outlineLevel="0" collapsed="false">
      <c r="A166" s="47"/>
      <c r="B166" s="64"/>
      <c r="C166" s="65"/>
      <c r="D166" s="65"/>
      <c r="E166" s="65"/>
      <c r="F166" s="65"/>
      <c r="G166" s="27" t="n">
        <f aca="false">G79*0.3173</f>
        <v>266.871511</v>
      </c>
      <c r="J166" s="27" t="n">
        <f aca="false">J79*0.3173</f>
        <v>139.069417</v>
      </c>
      <c r="K166" s="27"/>
      <c r="M166" s="27" t="n">
        <f aca="false">M79*0.3173</f>
        <v>220.536192</v>
      </c>
      <c r="N166" s="27"/>
      <c r="P166" s="27" t="n">
        <f aca="false">P79*0.3173</f>
        <v>184.402068</v>
      </c>
      <c r="S166" s="27" t="n">
        <f aca="false">S79*0.3173</f>
        <v>193.058012</v>
      </c>
      <c r="T166" s="27"/>
      <c r="V166" s="27" t="n">
        <f aca="false">V79*0.3173</f>
        <v>223.144398</v>
      </c>
      <c r="Y166" s="27" t="n">
        <f aca="false">Y79*0.3173</f>
        <v>-0.006346</v>
      </c>
      <c r="AB166" s="27" t="n">
        <f aca="false">AB79*0.3173</f>
        <v>238.298646</v>
      </c>
      <c r="AE166" s="27" t="n">
        <f aca="false">AE79*0.3173</f>
        <v>204.576002</v>
      </c>
      <c r="AH166" s="27" t="n">
        <f aca="false">AH79*0.3173</f>
        <v>214.834311</v>
      </c>
      <c r="AK166" s="27" t="n">
        <f aca="false">AK79*0.3173</f>
        <v>208.612058</v>
      </c>
      <c r="AN166" s="27" t="n">
        <f aca="false">AN79*0.3173</f>
        <v>206.667009</v>
      </c>
    </row>
    <row r="167" customFormat="false" ht="12.75" hidden="false" customHeight="false" outlineLevel="0" collapsed="false">
      <c r="A167" s="47"/>
      <c r="B167" s="64"/>
      <c r="C167" s="65"/>
      <c r="D167" s="65"/>
      <c r="E167" s="65"/>
      <c r="F167" s="65"/>
      <c r="G167" s="27" t="n">
        <f aca="false">G70</f>
        <v>891.31</v>
      </c>
      <c r="J167" s="27" t="n">
        <f aca="false">J70</f>
        <v>948.1</v>
      </c>
      <c r="K167" s="27"/>
      <c r="M167" s="27" t="n">
        <f aca="false">M70</f>
        <v>743.88</v>
      </c>
      <c r="N167" s="27"/>
      <c r="P167" s="27" t="n">
        <f aca="false">P70</f>
        <v>624.83</v>
      </c>
      <c r="S167" s="27" t="n">
        <f aca="false">S70</f>
        <v>602.36</v>
      </c>
      <c r="T167" s="27"/>
      <c r="V167" s="27" t="n">
        <f aca="false">V70</f>
        <v>1293.23</v>
      </c>
      <c r="Y167" s="27" t="n">
        <f aca="false">Y70</f>
        <v>-0.02</v>
      </c>
      <c r="AB167" s="27" t="n">
        <f aca="false">AB70</f>
        <v>1583.94</v>
      </c>
      <c r="AE167" s="27" t="n">
        <f aca="false">AE70</f>
        <v>825.91</v>
      </c>
      <c r="AH167" s="27" t="n">
        <f aca="false">AH70</f>
        <v>707.41</v>
      </c>
      <c r="AK167" s="27" t="n">
        <f aca="false">AK70</f>
        <v>795.22</v>
      </c>
      <c r="AN167" s="27" t="n">
        <f aca="false">AN70</f>
        <v>994.26</v>
      </c>
    </row>
    <row r="168" customFormat="false" ht="12.75" hidden="false" customHeight="false" outlineLevel="0" collapsed="false">
      <c r="A168" s="47"/>
      <c r="B168" s="64"/>
      <c r="C168" s="65"/>
      <c r="D168" s="65"/>
      <c r="E168" s="65"/>
      <c r="F168" s="65"/>
      <c r="G168" s="27" t="n">
        <f aca="false">G71</f>
        <v>176.44</v>
      </c>
      <c r="J168" s="27" t="n">
        <f aca="false">J71</f>
        <v>593.4</v>
      </c>
      <c r="K168" s="27"/>
      <c r="M168" s="27" t="n">
        <f aca="false">M71</f>
        <v>194.49</v>
      </c>
      <c r="N168" s="27"/>
      <c r="P168" s="27" t="n">
        <f aca="false">P71</f>
        <v>85.58</v>
      </c>
      <c r="S168" s="27" t="n">
        <f aca="false">S71</f>
        <v>86.86</v>
      </c>
      <c r="T168" s="27"/>
      <c r="V168" s="27" t="n">
        <f aca="false">V71</f>
        <v>46.06</v>
      </c>
      <c r="Y168" s="27" t="n">
        <f aca="false">Y71</f>
        <v>87.28</v>
      </c>
      <c r="AB168" s="27" t="n">
        <f aca="false">AB71</f>
        <v>86.72</v>
      </c>
      <c r="AE168" s="27" t="n">
        <f aca="false">AE71</f>
        <v>86.08</v>
      </c>
      <c r="AH168" s="27" t="n">
        <f aca="false">AH71</f>
        <v>103.37</v>
      </c>
      <c r="AK168" s="27" t="n">
        <f aca="false">AK71</f>
        <v>161.61</v>
      </c>
      <c r="AN168" s="27" t="n">
        <f aca="false">AN71</f>
        <v>316.71</v>
      </c>
    </row>
    <row r="169" customFormat="false" ht="12.75" hidden="false" customHeight="false" outlineLevel="0" collapsed="false">
      <c r="A169" s="47"/>
      <c r="B169" s="64"/>
      <c r="C169" s="65"/>
      <c r="D169" s="65"/>
      <c r="E169" s="65"/>
      <c r="F169" s="65"/>
      <c r="G169" s="27" t="n">
        <f aca="false">G90*0.873</f>
        <v>995.76999</v>
      </c>
      <c r="J169" s="27" t="n">
        <f aca="false">J90*0.873</f>
        <v>1372.93218</v>
      </c>
      <c r="K169" s="27"/>
      <c r="M169" s="27" t="n">
        <f aca="false">M90*0.873</f>
        <v>892.52901</v>
      </c>
      <c r="N169" s="27"/>
      <c r="P169" s="27" t="n">
        <f aca="false">P90*0.873</f>
        <v>805.83138</v>
      </c>
      <c r="S169" s="27" t="n">
        <f aca="false">S90*0.873</f>
        <v>803.43063</v>
      </c>
      <c r="T169" s="27"/>
      <c r="V169" s="27" t="n">
        <f aca="false">V90*0.873</f>
        <v>840.65535</v>
      </c>
      <c r="Y169" s="27" t="n">
        <f aca="false">Y90*0.873</f>
        <v>895.81149</v>
      </c>
      <c r="AB169" s="27" t="n">
        <f aca="false">AB90*0.873</f>
        <v>793.41732</v>
      </c>
      <c r="AE169" s="27" t="n">
        <f aca="false">AE90*0.873</f>
        <v>706.37049</v>
      </c>
      <c r="AH169" s="27" t="n">
        <f aca="false">AH90*0.873</f>
        <v>1036.87083</v>
      </c>
      <c r="AK169" s="27" t="n">
        <f aca="false">AK90*0.873</f>
        <v>1084.27473</v>
      </c>
      <c r="AN169" s="27" t="n">
        <f aca="false">AN90*0.873</f>
        <v>1024.88454</v>
      </c>
    </row>
    <row r="170" customFormat="false" ht="12.75" hidden="false" customHeight="false" outlineLevel="0" collapsed="false">
      <c r="A170" s="47"/>
      <c r="B170" s="64"/>
      <c r="C170" s="65"/>
      <c r="D170" s="65"/>
      <c r="E170" s="65"/>
      <c r="F170" s="65"/>
      <c r="G170" s="27" t="n">
        <f aca="false">G91*0.9275</f>
        <v>1323.310625</v>
      </c>
      <c r="J170" s="27" t="n">
        <f aca="false">J91*0.9275</f>
        <v>3212.76725</v>
      </c>
      <c r="K170" s="27"/>
      <c r="M170" s="27" t="n">
        <f aca="false">M91*0.9275</f>
        <v>1650.885075</v>
      </c>
      <c r="N170" s="27"/>
      <c r="P170" s="27" t="n">
        <f aca="false">P91*0.9275</f>
        <v>1295.55055</v>
      </c>
      <c r="S170" s="27" t="n">
        <f aca="false">S91*0.9275</f>
        <v>1458.71635</v>
      </c>
      <c r="T170" s="27"/>
      <c r="V170" s="27" t="n">
        <f aca="false">V91*0.9275</f>
        <v>759.464825</v>
      </c>
      <c r="Y170" s="27" t="n">
        <f aca="false">Y91*0.9275</f>
        <v>0.1855</v>
      </c>
      <c r="AB170" s="27" t="n">
        <f aca="false">AB91*0.9275</f>
        <v>583.814875</v>
      </c>
      <c r="AE170" s="27" t="n">
        <f aca="false">AE91*0.9275</f>
        <v>995.754725</v>
      </c>
      <c r="AH170" s="27" t="n">
        <f aca="false">AH91*0.9275</f>
        <v>1611.466325</v>
      </c>
      <c r="AK170" s="27" t="n">
        <f aca="false">AK91*0.9275</f>
        <v>1575.850325</v>
      </c>
      <c r="AN170" s="27" t="n">
        <f aca="false">AN91*0.9275</f>
        <v>1737.049825</v>
      </c>
    </row>
    <row r="171" customFormat="false" ht="12.75" hidden="false" customHeight="false" outlineLevel="0" collapsed="false">
      <c r="A171" s="47"/>
      <c r="B171" s="64"/>
      <c r="C171" s="65"/>
      <c r="D171" s="65"/>
      <c r="E171" s="65"/>
      <c r="F171" s="65"/>
      <c r="G171" s="27" t="n">
        <f aca="false">G92*0.9585</f>
        <v>1271.62278</v>
      </c>
      <c r="J171" s="27" t="n">
        <f aca="false">J92*0.9585</f>
        <v>1982.02464</v>
      </c>
      <c r="K171" s="27"/>
      <c r="M171" s="27" t="n">
        <f aca="false">M92*0.9585</f>
        <v>1120.515255</v>
      </c>
      <c r="N171" s="27"/>
      <c r="P171" s="27" t="n">
        <f aca="false">P92*0.9585</f>
        <v>906.309675</v>
      </c>
      <c r="S171" s="27" t="n">
        <f aca="false">S92*0.9585</f>
        <v>875.89647</v>
      </c>
      <c r="T171" s="27"/>
      <c r="V171" s="27" t="n">
        <f aca="false">V92*0.9585</f>
        <v>771.142005</v>
      </c>
      <c r="Y171" s="27" t="n">
        <f aca="false">Y92*0.9585</f>
        <v>595.391445</v>
      </c>
      <c r="AB171" s="27" t="n">
        <f aca="false">AB92*0.9585</f>
        <v>542.91357</v>
      </c>
      <c r="AE171" s="27" t="n">
        <f aca="false">AE92*0.9585</f>
        <v>703.606095</v>
      </c>
      <c r="AH171" s="27" t="n">
        <f aca="false">AH92*0.9585</f>
        <v>0</v>
      </c>
      <c r="AK171" s="27" t="n">
        <f aca="false">AK92*0.9585</f>
        <v>1038.889395</v>
      </c>
      <c r="AN171" s="27" t="n">
        <f aca="false">AN92*0.9585</f>
        <v>1300.81869</v>
      </c>
    </row>
    <row r="172" customFormat="false" ht="12.75" hidden="false" customHeight="false" outlineLevel="0" collapsed="false">
      <c r="A172" s="47"/>
      <c r="B172" s="64"/>
      <c r="C172" s="65"/>
      <c r="D172" s="65"/>
      <c r="E172" s="65"/>
      <c r="F172" s="65"/>
      <c r="G172" s="27" t="n">
        <f aca="false">G90*0.127</f>
        <v>144.86001</v>
      </c>
      <c r="J172" s="27" t="n">
        <f aca="false">J90*0.127</f>
        <v>199.72782</v>
      </c>
      <c r="K172" s="27"/>
      <c r="M172" s="27" t="n">
        <f aca="false">M90*0.127</f>
        <v>129.84099</v>
      </c>
      <c r="N172" s="27"/>
      <c r="P172" s="27" t="n">
        <f aca="false">P90*0.127</f>
        <v>117.22862</v>
      </c>
      <c r="S172" s="27" t="n">
        <f aca="false">S90*0.127</f>
        <v>116.87937</v>
      </c>
      <c r="T172" s="27"/>
      <c r="V172" s="27" t="n">
        <f aca="false">V90*0.127</f>
        <v>122.29465</v>
      </c>
      <c r="Y172" s="27" t="n">
        <f aca="false">Y90*0.127</f>
        <v>130.31851</v>
      </c>
      <c r="AB172" s="27" t="n">
        <f aca="false">AB90*0.127</f>
        <v>115.42268</v>
      </c>
      <c r="AE172" s="27" t="n">
        <f aca="false">AE90*0.127</f>
        <v>102.75951</v>
      </c>
      <c r="AH172" s="27" t="n">
        <f aca="false">AH90*0.127</f>
        <v>150.83917</v>
      </c>
      <c r="AK172" s="27" t="n">
        <f aca="false">AK90*0.127</f>
        <v>157.73527</v>
      </c>
      <c r="AN172" s="27" t="n">
        <f aca="false">AN90*0.127</f>
        <v>149.09546</v>
      </c>
    </row>
    <row r="173" customFormat="false" ht="12.75" hidden="false" customHeight="false" outlineLevel="0" collapsed="false">
      <c r="A173" s="47"/>
      <c r="B173" s="64"/>
      <c r="C173" s="65"/>
      <c r="D173" s="65"/>
      <c r="E173" s="65"/>
      <c r="F173" s="65"/>
      <c r="G173" s="27" t="n">
        <f aca="false">G67</f>
        <v>163.55</v>
      </c>
      <c r="J173" s="27" t="n">
        <f aca="false">J67</f>
        <v>563.47</v>
      </c>
      <c r="K173" s="27"/>
      <c r="M173" s="27" t="n">
        <f aca="false">M67</f>
        <v>651.33</v>
      </c>
      <c r="N173" s="27"/>
      <c r="P173" s="27" t="n">
        <f aca="false">P67</f>
        <v>573.93</v>
      </c>
      <c r="S173" s="27" t="n">
        <f aca="false">S67</f>
        <v>499.25</v>
      </c>
      <c r="T173" s="27"/>
      <c r="V173" s="27" t="n">
        <f aca="false">V67</f>
        <v>402.16</v>
      </c>
      <c r="Y173" s="27" t="n">
        <f aca="false">Y67</f>
        <v>-0.02</v>
      </c>
      <c r="AB173" s="27" t="n">
        <f aca="false">AB67</f>
        <v>263.26</v>
      </c>
      <c r="AE173" s="27" t="n">
        <f aca="false">AE67</f>
        <v>214.48</v>
      </c>
      <c r="AH173" s="27" t="n">
        <f aca="false">AH67</f>
        <v>276.34</v>
      </c>
      <c r="AK173" s="27" t="n">
        <f aca="false">AK67</f>
        <v>0</v>
      </c>
      <c r="AN173" s="27" t="n">
        <f aca="false">AN67</f>
        <v>-2975.28</v>
      </c>
    </row>
    <row r="174" customFormat="false" ht="12.75" hidden="false" customHeight="false" outlineLevel="0" collapsed="false">
      <c r="A174" s="47"/>
      <c r="B174" s="64"/>
      <c r="C174" s="65"/>
      <c r="D174" s="65"/>
      <c r="E174" s="65"/>
      <c r="F174" s="65"/>
      <c r="G174" s="27" t="n">
        <f aca="false">G79*0.6827</f>
        <v>574.198489</v>
      </c>
      <c r="J174" s="27" t="n">
        <f aca="false">J79*0.6827</f>
        <v>299.220583</v>
      </c>
      <c r="K174" s="27"/>
      <c r="M174" s="27" t="n">
        <f aca="false">M79*0.6827</f>
        <v>474.503808</v>
      </c>
      <c r="N174" s="27"/>
      <c r="P174" s="27" t="n">
        <f aca="false">P79*0.6827</f>
        <v>396.757932</v>
      </c>
      <c r="S174" s="27" t="n">
        <f aca="false">S79*0.6827</f>
        <v>415.381988</v>
      </c>
      <c r="T174" s="27"/>
      <c r="V174" s="27" t="n">
        <f aca="false">V79*0.6827</f>
        <v>480.115602</v>
      </c>
      <c r="Y174" s="27" t="n">
        <f aca="false">Y79*0.6827</f>
        <v>-0.013654</v>
      </c>
      <c r="AB174" s="27" t="n">
        <f aca="false">AB79*0.6827</f>
        <v>512.721354</v>
      </c>
      <c r="AE174" s="27" t="n">
        <f aca="false">AE79*0.6827</f>
        <v>440.163998</v>
      </c>
      <c r="AH174" s="27" t="n">
        <f aca="false">AH79*0.6827</f>
        <v>462.235689</v>
      </c>
      <c r="AK174" s="27" t="n">
        <f aca="false">AK79*0.6827</f>
        <v>448.847942</v>
      </c>
      <c r="AN174" s="27" t="n">
        <f aca="false">AN79*0.6827</f>
        <v>444.662991</v>
      </c>
    </row>
    <row r="175" customFormat="false" ht="12.75" hidden="false" customHeight="false" outlineLevel="0" collapsed="false">
      <c r="A175" s="47"/>
      <c r="B175" s="64"/>
      <c r="C175" s="65"/>
      <c r="D175" s="65"/>
      <c r="E175" s="65"/>
      <c r="F175" s="65"/>
      <c r="G175" s="27" t="n">
        <f aca="false">(G91*0.0725)+(G92*0.0415)</f>
        <v>158.496595</v>
      </c>
      <c r="J175" s="27" t="n">
        <f aca="false">(J91*0.0725)+(J92*0.0415)</f>
        <v>336.94811</v>
      </c>
      <c r="K175" s="27"/>
      <c r="M175" s="27" t="n">
        <f aca="false">(M91*0.0725)+(M92*0.0415)</f>
        <v>177.55967</v>
      </c>
      <c r="N175" s="27"/>
      <c r="P175" s="27" t="n">
        <f aca="false">(P91*0.0725)+(P92*0.0415)</f>
        <v>140.509775</v>
      </c>
      <c r="S175" s="27" t="n">
        <f aca="false">(S91*0.0725)+(S92*0.0415)</f>
        <v>151.94718</v>
      </c>
      <c r="T175" s="27"/>
      <c r="V175" s="27" t="n">
        <f aca="false">(V91*0.0725)+(V92*0.0415)</f>
        <v>92.75317</v>
      </c>
      <c r="Y175" s="27" t="n">
        <f aca="false">(Y91*0.0725)+(Y92*0.0415)</f>
        <v>25.793055</v>
      </c>
      <c r="AB175" s="27" t="n">
        <f aca="false">(AB91*0.0725)+(AB92*0.0415)</f>
        <v>69.141555</v>
      </c>
      <c r="AE175" s="27" t="n">
        <f aca="false">(AE91*0.0725)+(AE92*0.0415)</f>
        <v>108.29918</v>
      </c>
      <c r="AH175" s="27" t="n">
        <f aca="false">(AH91*0.0725)+(AH92*0.0415)</f>
        <v>125.963675</v>
      </c>
      <c r="AK175" s="27" t="n">
        <f aca="false">(AK91*0.0725)+(AK92*0.0415)</f>
        <v>168.16028</v>
      </c>
      <c r="AN175" s="27" t="n">
        <f aca="false">(AN91*0.0725)+(AN92*0.0415)</f>
        <v>192.101485</v>
      </c>
    </row>
    <row r="176" customFormat="false" ht="12.75" hidden="false" customHeight="false" outlineLevel="0" collapsed="false">
      <c r="A176" s="47"/>
      <c r="B176" s="64"/>
      <c r="C176" s="65"/>
      <c r="D176" s="65"/>
      <c r="E176" s="65"/>
      <c r="F176" s="65"/>
      <c r="G176" s="27" t="n">
        <f aca="false">G128+G129</f>
        <v>8909.28</v>
      </c>
      <c r="J176" s="27" t="n">
        <f aca="false">J128+J129</f>
        <v>0</v>
      </c>
      <c r="K176" s="27"/>
      <c r="M176" s="27" t="n">
        <f aca="false">M128+M129</f>
        <v>27138.04</v>
      </c>
      <c r="N176" s="27"/>
      <c r="P176" s="27" t="n">
        <f aca="false">P128+P129</f>
        <v>9223.39</v>
      </c>
      <c r="S176" s="27" t="n">
        <f aca="false">S128+S129</f>
        <v>9214.02</v>
      </c>
      <c r="T176" s="27"/>
      <c r="V176" s="27" t="n">
        <f aca="false">V128+V129</f>
        <v>2176.33</v>
      </c>
      <c r="Y176" s="27" t="n">
        <f aca="false">Y128+Y129</f>
        <v>-11273.25</v>
      </c>
      <c r="AB176" s="27" t="n">
        <f aca="false">AB128+AB129</f>
        <v>3351.01</v>
      </c>
      <c r="AE176" s="27" t="n">
        <f aca="false">AE128+AE129</f>
        <v>3741.38</v>
      </c>
      <c r="AH176" s="27" t="n">
        <f aca="false">AH128+AH129</f>
        <v>4908.82</v>
      </c>
      <c r="AK176" s="27" t="n">
        <f aca="false">AK128+AK129</f>
        <v>4967.74</v>
      </c>
      <c r="AN176" s="27" t="n">
        <f aca="false">AN128+AN129</f>
        <v>4845.33</v>
      </c>
    </row>
    <row r="177" customFormat="false" ht="12.75" hidden="false" customHeight="false" outlineLevel="0" collapsed="false">
      <c r="A177" s="47"/>
      <c r="B177" s="64"/>
      <c r="C177" s="65"/>
      <c r="D177" s="65"/>
      <c r="E177" s="65"/>
      <c r="F177" s="65"/>
      <c r="G177" s="27" t="n">
        <f aca="false">G68</f>
        <v>723.1</v>
      </c>
      <c r="J177" s="27" t="n">
        <f aca="false">J68</f>
        <v>534.19</v>
      </c>
      <c r="K177" s="27"/>
      <c r="M177" s="27" t="n">
        <f aca="false">M68</f>
        <v>577.05</v>
      </c>
      <c r="N177" s="27"/>
      <c r="P177" s="27" t="n">
        <f aca="false">P68</f>
        <v>379.87</v>
      </c>
      <c r="S177" s="27" t="n">
        <f aca="false">S68</f>
        <v>320.18</v>
      </c>
      <c r="T177" s="27"/>
      <c r="V177" s="27" t="n">
        <f aca="false">V68</f>
        <v>489.03</v>
      </c>
      <c r="Y177" s="27" t="n">
        <f aca="false">Y68</f>
        <v>-0.02</v>
      </c>
      <c r="AB177" s="27" t="n">
        <f aca="false">AB68</f>
        <v>1058.69</v>
      </c>
      <c r="AE177" s="27" t="n">
        <f aca="false">AE68</f>
        <v>605.39</v>
      </c>
      <c r="AH177" s="27" t="n">
        <f aca="false">AH68</f>
        <v>384.11</v>
      </c>
      <c r="AK177" s="27" t="n">
        <f aca="false">AK68</f>
        <v>472.15</v>
      </c>
      <c r="AN177" s="27" t="n">
        <f aca="false">AN68</f>
        <v>467.45</v>
      </c>
    </row>
    <row r="178" customFormat="false" ht="12.75" hidden="false" customHeight="false" outlineLevel="0" collapsed="false">
      <c r="A178" s="47"/>
      <c r="B178" s="64"/>
      <c r="C178" s="65"/>
      <c r="D178" s="65"/>
      <c r="E178" s="65"/>
      <c r="F178" s="65"/>
      <c r="G178" s="27" t="n">
        <f aca="false">G57</f>
        <v>67795.58</v>
      </c>
      <c r="J178" s="27" t="n">
        <f aca="false">J57</f>
        <v>102449.21</v>
      </c>
      <c r="K178" s="27"/>
      <c r="M178" s="27" t="n">
        <f aca="false">M57</f>
        <v>64588.29</v>
      </c>
      <c r="N178" s="27"/>
      <c r="P178" s="27" t="n">
        <f aca="false">P57</f>
        <v>58332.41</v>
      </c>
      <c r="S178" s="27" t="n">
        <f aca="false">S57</f>
        <v>56961.28</v>
      </c>
      <c r="T178" s="27"/>
      <c r="V178" s="27" t="n">
        <f aca="false">V57</f>
        <v>51763.29</v>
      </c>
      <c r="Y178" s="27" t="n">
        <f aca="false">Y57</f>
        <v>60634.01</v>
      </c>
      <c r="AB178" s="27" t="n">
        <f aca="false">AB57</f>
        <v>71270.94</v>
      </c>
      <c r="AE178" s="27" t="n">
        <f aca="false">AE57</f>
        <v>71736.54</v>
      </c>
      <c r="AH178" s="27" t="n">
        <f aca="false">AH57</f>
        <v>73087.8</v>
      </c>
      <c r="AK178" s="27" t="n">
        <f aca="false">AK57</f>
        <v>73562.31</v>
      </c>
      <c r="AN178" s="27" t="n">
        <f aca="false">AN57</f>
        <v>68400.37</v>
      </c>
    </row>
    <row r="179" customFormat="false" ht="12.75" hidden="false" customHeight="false" outlineLevel="0" collapsed="false">
      <c r="A179" s="47"/>
      <c r="B179" s="64"/>
      <c r="C179" s="65"/>
      <c r="D179" s="65"/>
      <c r="E179" s="65"/>
      <c r="F179" s="65"/>
      <c r="G179" s="27" t="n">
        <f aca="false">G137+G65</f>
        <v>364.73</v>
      </c>
      <c r="J179" s="27" t="n">
        <f aca="false">J137+J65</f>
        <v>-558.08</v>
      </c>
      <c r="K179" s="27"/>
      <c r="M179" s="27" t="n">
        <f aca="false">M137+M65</f>
        <v>89.57</v>
      </c>
      <c r="N179" s="27"/>
      <c r="P179" s="27" t="n">
        <f aca="false">P137+P65</f>
        <v>326.82</v>
      </c>
      <c r="S179" s="27" t="n">
        <f aca="false">S137+S65</f>
        <v>480.76</v>
      </c>
      <c r="T179" s="27"/>
      <c r="V179" s="27" t="n">
        <f aca="false">V137+V65</f>
        <v>415.24</v>
      </c>
      <c r="Y179" s="27" t="n">
        <f aca="false">Y137+Y65</f>
        <v>24.76</v>
      </c>
      <c r="AB179" s="27" t="n">
        <f aca="false">AB137+AB65</f>
        <v>404.09</v>
      </c>
      <c r="AE179" s="27" t="n">
        <f aca="false">AE137+AE65</f>
        <v>311.2</v>
      </c>
      <c r="AH179" s="27" t="n">
        <f aca="false">AH137+AH65</f>
        <v>312.7</v>
      </c>
      <c r="AK179" s="27" t="n">
        <f aca="false">AK137+AK65</f>
        <v>98.36</v>
      </c>
      <c r="AN179" s="27" t="n">
        <f aca="false">AN137+AN65</f>
        <v>68.32</v>
      </c>
    </row>
    <row r="180" customFormat="false" ht="12.75" hidden="false" customHeight="false" outlineLevel="0" collapsed="false">
      <c r="A180" s="47"/>
      <c r="B180" s="64"/>
      <c r="C180" s="65"/>
      <c r="D180" s="65"/>
      <c r="E180" s="65"/>
      <c r="F180" s="65"/>
      <c r="G180" s="27" t="n">
        <f aca="false">G78</f>
        <v>326.29</v>
      </c>
      <c r="J180" s="27" t="n">
        <f aca="false">J78</f>
        <v>-397.54</v>
      </c>
      <c r="K180" s="27"/>
      <c r="M180" s="27" t="n">
        <f aca="false">M78</f>
        <v>46.27</v>
      </c>
      <c r="N180" s="27"/>
      <c r="P180" s="27" t="n">
        <f aca="false">P78</f>
        <v>43.75</v>
      </c>
      <c r="S180" s="27" t="n">
        <f aca="false">S78</f>
        <v>42.81</v>
      </c>
      <c r="T180" s="27"/>
      <c r="V180" s="27" t="n">
        <f aca="false">V78</f>
        <v>40.88</v>
      </c>
      <c r="Y180" s="27" t="n">
        <f aca="false">Y78</f>
        <v>42.5</v>
      </c>
      <c r="AB180" s="27" t="n">
        <f aca="false">AB78</f>
        <v>43.82</v>
      </c>
      <c r="AE180" s="27" t="n">
        <f aca="false">AE78</f>
        <v>334.82</v>
      </c>
      <c r="AH180" s="27" t="n">
        <f aca="false">AH78</f>
        <v>-224.31</v>
      </c>
      <c r="AK180" s="27" t="n">
        <f aca="false">AK78</f>
        <v>59.61</v>
      </c>
      <c r="AN180" s="27" t="n">
        <f aca="false">AN78</f>
        <v>103.57</v>
      </c>
    </row>
    <row r="181" customFormat="false" ht="12.75" hidden="false" customHeight="false" outlineLevel="0" collapsed="false">
      <c r="A181" s="47"/>
      <c r="B181" s="64"/>
      <c r="C181" s="65"/>
      <c r="D181" s="65"/>
      <c r="E181" s="65"/>
      <c r="F181" s="65"/>
      <c r="G181" s="27" t="n">
        <f aca="false">G120</f>
        <v>567.53</v>
      </c>
      <c r="J181" s="27" t="n">
        <f aca="false">J120</f>
        <v>458.57</v>
      </c>
      <c r="K181" s="27"/>
      <c r="M181" s="27" t="n">
        <f aca="false">M120</f>
        <v>518.17</v>
      </c>
      <c r="N181" s="27"/>
      <c r="P181" s="27" t="n">
        <f aca="false">P120</f>
        <v>517.66</v>
      </c>
      <c r="S181" s="27" t="n">
        <f aca="false">S120</f>
        <v>529.96</v>
      </c>
      <c r="T181" s="27"/>
      <c r="V181" s="27" t="n">
        <f aca="false">V120</f>
        <v>434.6</v>
      </c>
      <c r="Y181" s="27" t="n">
        <f aca="false">Y120</f>
        <v>-0.02</v>
      </c>
      <c r="AB181" s="27" t="n">
        <f aca="false">AB120</f>
        <v>414.07</v>
      </c>
      <c r="AE181" s="27" t="n">
        <f aca="false">AE120</f>
        <v>432.4</v>
      </c>
      <c r="AH181" s="27" t="n">
        <f aca="false">AH120</f>
        <v>501.41</v>
      </c>
      <c r="AK181" s="27" t="n">
        <f aca="false">AK120</f>
        <v>472.19</v>
      </c>
      <c r="AN181" s="27" t="n">
        <f aca="false">AN120</f>
        <v>525.56</v>
      </c>
    </row>
    <row r="182" customFormat="false" ht="12.75" hidden="false" customHeight="false" outlineLevel="0" collapsed="false">
      <c r="A182" s="47"/>
      <c r="B182" s="64"/>
      <c r="C182" s="65"/>
      <c r="D182" s="65"/>
      <c r="E182" s="65"/>
      <c r="F182" s="65"/>
      <c r="G182" s="27" t="n">
        <f aca="false">G115+G116+G117+G118+G119</f>
        <v>16.76</v>
      </c>
      <c r="J182" s="27" t="n">
        <f aca="false">J115+J116+J117+J118+J119</f>
        <v>25.95</v>
      </c>
      <c r="K182" s="27"/>
      <c r="M182" s="27" t="n">
        <f aca="false">M115+M116+M117+M118+M119</f>
        <v>25.95</v>
      </c>
      <c r="N182" s="27"/>
      <c r="P182" s="27" t="n">
        <f aca="false">P115+P116+P117+P118+P119</f>
        <v>25.95</v>
      </c>
      <c r="S182" s="27" t="n">
        <f aca="false">S115+S116+S117+S118+S119</f>
        <v>25.95</v>
      </c>
      <c r="T182" s="27"/>
      <c r="V182" s="27" t="n">
        <f aca="false">V115+V116+V117+V118+V119</f>
        <v>7.55</v>
      </c>
      <c r="Y182" s="27" t="n">
        <f aca="false">Y115+Y116+Y117+Y118+Y119</f>
        <v>26.06</v>
      </c>
      <c r="AB182" s="27" t="n">
        <f aca="false">AB115+AB116+AB117+AB118+AB119</f>
        <v>26.07</v>
      </c>
      <c r="AE182" s="27" t="n">
        <f aca="false">AE115+AE116+AE117+AE118+AE119</f>
        <v>26.07</v>
      </c>
      <c r="AH182" s="27" t="n">
        <f aca="false">AH115+AH116+AH117+AH118+AH119</f>
        <v>26.34</v>
      </c>
      <c r="AK182" s="27" t="n">
        <f aca="false">AK115+AK116+AK117+AK118+AK119</f>
        <v>26.34</v>
      </c>
      <c r="AN182" s="27" t="n">
        <f aca="false">AN115+AN116+AN117+AN118+AN119</f>
        <v>17.14</v>
      </c>
    </row>
    <row r="183" customFormat="false" ht="12.75" hidden="false" customHeight="false" outlineLevel="0" collapsed="false">
      <c r="A183" s="47"/>
      <c r="B183" s="64"/>
      <c r="C183" s="65"/>
      <c r="D183" s="65"/>
      <c r="E183" s="65"/>
      <c r="F183" s="65"/>
      <c r="G183" s="27"/>
      <c r="J183" s="27"/>
      <c r="K183" s="27"/>
      <c r="M183" s="27"/>
      <c r="N183" s="27"/>
      <c r="P183" s="27"/>
      <c r="S183" s="27"/>
      <c r="T183" s="27"/>
      <c r="V183" s="27"/>
      <c r="Y183" s="27"/>
      <c r="AB183" s="27"/>
      <c r="AE183" s="27"/>
      <c r="AH183" s="27"/>
      <c r="AK183" s="27"/>
      <c r="AN183" s="27"/>
    </row>
    <row r="184" customFormat="false" ht="12.75" hidden="false" customHeight="false" outlineLevel="0" collapsed="false">
      <c r="A184" s="47"/>
      <c r="B184" s="64"/>
      <c r="C184" s="65"/>
      <c r="D184" s="65"/>
      <c r="E184" s="65"/>
      <c r="F184" s="65"/>
      <c r="G184" s="27" t="n">
        <f aca="false">G66</f>
        <v>52.61</v>
      </c>
      <c r="J184" s="27" t="n">
        <f aca="false">J66</f>
        <v>33.83</v>
      </c>
      <c r="K184" s="27"/>
      <c r="M184" s="27" t="n">
        <f aca="false">M66</f>
        <v>46.33</v>
      </c>
      <c r="N184" s="27"/>
      <c r="P184" s="27" t="n">
        <f aca="false">P66</f>
        <v>70.89</v>
      </c>
      <c r="S184" s="27" t="n">
        <f aca="false">S66</f>
        <v>53.12</v>
      </c>
      <c r="T184" s="27"/>
      <c r="V184" s="27" t="n">
        <f aca="false">V66</f>
        <v>15.06</v>
      </c>
      <c r="Y184" s="27" t="n">
        <f aca="false">Y66</f>
        <v>56.95</v>
      </c>
      <c r="AB184" s="27" t="n">
        <f aca="false">AB66</f>
        <v>57.89</v>
      </c>
      <c r="AE184" s="27" t="n">
        <f aca="false">AE66</f>
        <v>58.02</v>
      </c>
      <c r="AH184" s="27" t="n">
        <f aca="false">AH66</f>
        <v>62.88</v>
      </c>
      <c r="AK184" s="27" t="n">
        <f aca="false">AK66</f>
        <v>47.15</v>
      </c>
      <c r="AN184" s="27" t="n">
        <f aca="false">AN66</f>
        <v>27.2</v>
      </c>
    </row>
    <row r="185" customFormat="false" ht="12.75" hidden="false" customHeight="false" outlineLevel="0" collapsed="false">
      <c r="A185" s="47"/>
      <c r="B185" s="64"/>
      <c r="C185" s="65"/>
      <c r="D185" s="65"/>
      <c r="E185" s="65"/>
      <c r="F185" s="65"/>
      <c r="G185" s="27" t="n">
        <f aca="false">G80</f>
        <v>144.08</v>
      </c>
      <c r="J185" s="27" t="n">
        <f aca="false">J80</f>
        <v>358.93</v>
      </c>
      <c r="K185" s="27"/>
      <c r="M185" s="27" t="n">
        <f aca="false">M80</f>
        <v>131.68</v>
      </c>
      <c r="N185" s="27"/>
      <c r="P185" s="27" t="n">
        <f aca="false">P80</f>
        <v>74.69</v>
      </c>
      <c r="S185" s="27" t="n">
        <f aca="false">S80</f>
        <v>91.72</v>
      </c>
      <c r="T185" s="27"/>
      <c r="V185" s="27" t="n">
        <f aca="false">V80</f>
        <v>118.07</v>
      </c>
      <c r="Y185" s="27" t="n">
        <f aca="false">Y80</f>
        <v>167.5</v>
      </c>
      <c r="AB185" s="27" t="n">
        <f aca="false">AB80</f>
        <v>140.05</v>
      </c>
      <c r="AE185" s="27" t="n">
        <f aca="false">AE80</f>
        <v>131.75</v>
      </c>
      <c r="AH185" s="27" t="n">
        <f aca="false">AH80</f>
        <v>146.08</v>
      </c>
      <c r="AK185" s="27" t="n">
        <f aca="false">AK80</f>
        <v>148.84</v>
      </c>
      <c r="AN185" s="27" t="n">
        <f aca="false">AN80</f>
        <v>213.1</v>
      </c>
    </row>
    <row r="186" customFormat="false" ht="12.75" hidden="false" customHeight="false" outlineLevel="0" collapsed="false">
      <c r="A186" s="47"/>
      <c r="B186" s="64"/>
      <c r="C186" s="65"/>
      <c r="D186" s="65"/>
      <c r="E186" s="65"/>
      <c r="F186" s="65"/>
      <c r="G186" s="27" t="n">
        <f aca="false">G63+G64</f>
        <v>1146.45</v>
      </c>
      <c r="J186" s="27" t="n">
        <f aca="false">J63+J64</f>
        <v>1301.79</v>
      </c>
      <c r="K186" s="27"/>
      <c r="M186" s="27" t="n">
        <f aca="false">M63+M64</f>
        <v>1168.3</v>
      </c>
      <c r="N186" s="27"/>
      <c r="P186" s="27" t="n">
        <f aca="false">P63+P64</f>
        <v>1055.81</v>
      </c>
      <c r="S186" s="27" t="n">
        <f aca="false">S63+S64</f>
        <v>1038.95</v>
      </c>
      <c r="T186" s="27"/>
      <c r="V186" s="27" t="n">
        <f aca="false">V63+V64</f>
        <v>1158.56</v>
      </c>
      <c r="Y186" s="27" t="n">
        <f aca="false">Y63+Y64</f>
        <v>0.13</v>
      </c>
      <c r="AB186" s="27" t="n">
        <f aca="false">AB63+AB64</f>
        <v>1172.94</v>
      </c>
      <c r="AE186" s="27" t="n">
        <f aca="false">AE63+AE64</f>
        <v>1181.7</v>
      </c>
      <c r="AH186" s="27" t="n">
        <f aca="false">AH63+AH64</f>
        <v>0</v>
      </c>
      <c r="AK186" s="27" t="n">
        <f aca="false">AK63+AK64</f>
        <v>1041.77</v>
      </c>
      <c r="AN186" s="27" t="n">
        <f aca="false">AN63+AN64</f>
        <v>1139.14</v>
      </c>
    </row>
    <row r="187" customFormat="false" ht="12.75" hidden="false" customHeight="false" outlineLevel="0" collapsed="false">
      <c r="A187" s="47"/>
      <c r="B187" s="64"/>
      <c r="C187" s="65"/>
      <c r="D187" s="65"/>
      <c r="E187" s="65"/>
      <c r="F187" s="65"/>
      <c r="G187" s="27" t="n">
        <f aca="false">G72+G73+G74+G75</f>
        <v>296.35</v>
      </c>
      <c r="J187" s="27" t="n">
        <f aca="false">J72+J73+J74+J75</f>
        <v>397.25</v>
      </c>
      <c r="K187" s="27"/>
      <c r="M187" s="27" t="n">
        <f aca="false">M72+M73+M74+M75</f>
        <v>320.28</v>
      </c>
      <c r="N187" s="27"/>
      <c r="P187" s="27" t="n">
        <f aca="false">P72+P73+P74+P75</f>
        <v>271.36</v>
      </c>
      <c r="S187" s="27" t="n">
        <f aca="false">S72+S73+S74+S75</f>
        <v>425.63</v>
      </c>
      <c r="T187" s="27"/>
      <c r="V187" s="27" t="n">
        <f aca="false">V72+V73+V74+V75</f>
        <v>657.85</v>
      </c>
      <c r="Y187" s="27" t="n">
        <f aca="false">Y72+Y73+Y74+Y75</f>
        <v>96.71</v>
      </c>
      <c r="AB187" s="27" t="n">
        <f aca="false">AB72+AB73+AB74+AB75</f>
        <v>761.13</v>
      </c>
      <c r="AE187" s="27" t="n">
        <f aca="false">AE72+AE73+AE74+AE75</f>
        <v>665.67</v>
      </c>
      <c r="AH187" s="27" t="n">
        <f aca="false">AH72+AH73+AH74+AH75</f>
        <v>419.26</v>
      </c>
      <c r="AK187" s="27" t="n">
        <f aca="false">AK72+AK73+AK74+AK75</f>
        <v>285.08</v>
      </c>
      <c r="AN187" s="27" t="n">
        <f aca="false">AN72+AN73+AN74+AN75</f>
        <v>283.26</v>
      </c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</row>
  </sheetData>
  <mergeCells count="39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8:11:45Z</dcterms:created>
  <dc:creator>lignano sabbiadoro</dc:creator>
  <dc:description/>
  <dc:language>en-US</dc:language>
  <cp:lastModifiedBy>cristina driusso</cp:lastModifiedBy>
  <cp:lastPrinted>2013-04-02T08:27:19Z</cp:lastPrinted>
  <dcterms:modified xsi:type="dcterms:W3CDTF">2017-08-14T12:03:37Z</dcterms:modified>
  <cp:revision>0</cp:revision>
  <dc:subject/>
  <dc:title/>
</cp:coreProperties>
</file>