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DATI" sheetId="1" state="visible" r:id="rId2"/>
  </sheets>
  <definedNames>
    <definedName function="false" hidden="false" localSheetId="0" name="_xlnm.Print_Area" vbProcedure="false">DATI!$A$1:$AU$139</definedName>
    <definedName function="false" hidden="false" localSheetId="0" name="Excel_BuiltIn__FilterDatabase" vbProcedure="false">DATI!$A$1:$AY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69"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ANNO COSTI €/anno</t>
  </si>
  <si>
    <t xml:space="preserve">TOTALE ANNO CONSUMI kWh/anno</t>
  </si>
  <si>
    <t xml:space="preserve">ILLUMINAZIONE PUBBLICA</t>
  </si>
  <si>
    <t xml:space="preserve">n° cabina</t>
  </si>
  <si>
    <t xml:space="preserve">Denominazione</t>
  </si>
  <si>
    <t xml:space="preserve">Tipo</t>
  </si>
  <si>
    <t xml:space="preserve">Numero Cliente</t>
  </si>
  <si>
    <t xml:space="preserve">Utenza</t>
  </si>
  <si>
    <t xml:space="preserve">Importo</t>
  </si>
  <si>
    <t xml:space="preserve">Lettura dal /al</t>
  </si>
  <si>
    <t xml:space="preserve">Consumo (kWh)</t>
  </si>
  <si>
    <t xml:space="preserve">imponibile</t>
  </si>
  <si>
    <t xml:space="preserve">Imponibile</t>
  </si>
  <si>
    <t xml:space="preserve">Stabilimento 4</t>
  </si>
  <si>
    <t xml:space="preserve">389 834 408</t>
  </si>
  <si>
    <t xml:space="preserve">IT001E38983440</t>
  </si>
  <si>
    <t xml:space="preserve">Via Lungo Adriatico </t>
  </si>
  <si>
    <t xml:space="preserve">Alzaia</t>
  </si>
  <si>
    <t xml:space="preserve">389 834 394</t>
  </si>
  <si>
    <t xml:space="preserve">IT001E38983439</t>
  </si>
  <si>
    <t xml:space="preserve">Str Alzaia </t>
  </si>
  <si>
    <t xml:space="preserve">389 834 386</t>
  </si>
  <si>
    <t xml:space="preserve">IT001E38983438</t>
  </si>
  <si>
    <t xml:space="preserve">Viale a Mare</t>
  </si>
  <si>
    <t xml:space="preserve">Pineta Palace</t>
  </si>
  <si>
    <t xml:space="preserve">389 834 378</t>
  </si>
  <si>
    <t xml:space="preserve">IT001E38983437</t>
  </si>
  <si>
    <t xml:space="preserve">Casa Bianca</t>
  </si>
  <si>
    <t xml:space="preserve">389 834 360</t>
  </si>
  <si>
    <t xml:space="preserve">IT001E38983436</t>
  </si>
  <si>
    <t xml:space="preserve">Via Casa Bianca</t>
  </si>
  <si>
    <t xml:space="preserve">Chiaruttini</t>
  </si>
  <si>
    <t xml:space="preserve">389 834 335</t>
  </si>
  <si>
    <t xml:space="preserve">IT001E38983433</t>
  </si>
  <si>
    <t xml:space="preserve">Via dei Pini</t>
  </si>
  <si>
    <t xml:space="preserve">Mister Charlie</t>
  </si>
  <si>
    <t xml:space="preserve">304 724 650</t>
  </si>
  <si>
    <t xml:space="preserve">IT001E30472465</t>
  </si>
  <si>
    <t xml:space="preserve">Via del Golf</t>
  </si>
  <si>
    <t xml:space="preserve">Albergo 2</t>
  </si>
  <si>
    <t xml:space="preserve">389 834 327</t>
  </si>
  <si>
    <t xml:space="preserve">IT001E38983432</t>
  </si>
  <si>
    <t xml:space="preserve">Via Arco del Grecale</t>
  </si>
  <si>
    <t xml:space="preserve">San Giorgio</t>
  </si>
  <si>
    <t xml:space="preserve">389 834 319</t>
  </si>
  <si>
    <t xml:space="preserve">IT001E38983431</t>
  </si>
  <si>
    <t xml:space="preserve">Via Arco del Libeccio</t>
  </si>
  <si>
    <t xml:space="preserve">Bisato</t>
  </si>
  <si>
    <t xml:space="preserve">389 834 301</t>
  </si>
  <si>
    <t xml:space="preserve">IT001E38983430</t>
  </si>
  <si>
    <t xml:space="preserve">Via Arco del Maestrale</t>
  </si>
  <si>
    <t xml:space="preserve">Terme</t>
  </si>
  <si>
    <t xml:space="preserve">389 834 289</t>
  </si>
  <si>
    <t xml:space="preserve">IT001E38983428</t>
  </si>
  <si>
    <t xml:space="preserve">Via Lungomare Riccardo Riva</t>
  </si>
  <si>
    <t xml:space="preserve">2 e 3</t>
  </si>
  <si>
    <t xml:space="preserve">Acquedotto Cisa-Unicef</t>
  </si>
  <si>
    <t xml:space="preserve">389 834 271</t>
  </si>
  <si>
    <t xml:space="preserve">IT001E38983427</t>
  </si>
  <si>
    <t xml:space="preserve">Viale dell'Industria</t>
  </si>
  <si>
    <t xml:space="preserve">Romantica</t>
  </si>
  <si>
    <t xml:space="preserve">300 366 635</t>
  </si>
  <si>
    <t xml:space="preserve">IT001E30036663</t>
  </si>
  <si>
    <t xml:space="preserve">Viale delle Arti</t>
  </si>
  <si>
    <t xml:space="preserve">Fantuzzo</t>
  </si>
  <si>
    <t xml:space="preserve">389 834 254</t>
  </si>
  <si>
    <t xml:space="preserve">IT001E38983425</t>
  </si>
  <si>
    <t xml:space="preserve">Via Arco delle Fonti</t>
  </si>
  <si>
    <t xml:space="preserve">Centro Commerciale</t>
  </si>
  <si>
    <t xml:space="preserve">389 834 343</t>
  </si>
  <si>
    <t xml:space="preserve">IT001E38983434</t>
  </si>
  <si>
    <t xml:space="preserve">Corso delle Nazioni</t>
  </si>
  <si>
    <t xml:space="preserve">Smeraldo</t>
  </si>
  <si>
    <t xml:space="preserve">389 834 246</t>
  </si>
  <si>
    <t xml:space="preserve">IT001E38983424</t>
  </si>
  <si>
    <t xml:space="preserve">Olimpia</t>
  </si>
  <si>
    <t xml:space="preserve">389 834 238</t>
  </si>
  <si>
    <t xml:space="preserve">IT001E38983423</t>
  </si>
  <si>
    <t xml:space="preserve">Viale delle Palme</t>
  </si>
  <si>
    <t xml:space="preserve">Medusa</t>
  </si>
  <si>
    <t xml:space="preserve">389 834 220</t>
  </si>
  <si>
    <t xml:space="preserve">IT001E38983422</t>
  </si>
  <si>
    <t xml:space="preserve">Via Raggio Scirocco</t>
  </si>
  <si>
    <t xml:space="preserve">46 e 47</t>
  </si>
  <si>
    <t xml:space="preserve">Treno 1 e 2</t>
  </si>
  <si>
    <t xml:space="preserve">389 834 297</t>
  </si>
  <si>
    <t xml:space="preserve">IT001E38983429</t>
  </si>
  <si>
    <t xml:space="preserve">Quadrifoglio</t>
  </si>
  <si>
    <t xml:space="preserve">389 834 211</t>
  </si>
  <si>
    <t xml:space="preserve">IT001E38983421</t>
  </si>
  <si>
    <t xml:space="preserve">Calle Racine</t>
  </si>
  <si>
    <t xml:space="preserve">Pavan</t>
  </si>
  <si>
    <t xml:space="preserve">389 834 181</t>
  </si>
  <si>
    <t xml:space="preserve">IT001E38983418</t>
  </si>
  <si>
    <t xml:space="preserve">Via Tarvisio</t>
  </si>
  <si>
    <t xml:space="preserve">Fiori</t>
  </si>
  <si>
    <t xml:space="preserve">389 835 811</t>
  </si>
  <si>
    <t xml:space="preserve">IT001E38983581</t>
  </si>
  <si>
    <t xml:space="preserve">Via Garibaldi</t>
  </si>
  <si>
    <t xml:space="preserve">Scuola Materna</t>
  </si>
  <si>
    <t xml:space="preserve">389 834 203</t>
  </si>
  <si>
    <t xml:space="preserve">IT001E38983420</t>
  </si>
  <si>
    <t xml:space="preserve">Loc. Villaggio Europa 1</t>
  </si>
  <si>
    <t xml:space="preserve">Bivio</t>
  </si>
  <si>
    <t xml:space="preserve">389 675 458</t>
  </si>
  <si>
    <t xml:space="preserve">IT001E38967545</t>
  </si>
  <si>
    <t xml:space="preserve">Loc. Villaggio Europa</t>
  </si>
  <si>
    <t xml:space="preserve">Case Popolari</t>
  </si>
  <si>
    <t xml:space="preserve">389 835 803</t>
  </si>
  <si>
    <t xml:space="preserve">IT001E38983580</t>
  </si>
  <si>
    <t xml:space="preserve">Piazza 1° Maggio</t>
  </si>
  <si>
    <t xml:space="preserve">Carnia</t>
  </si>
  <si>
    <t xml:space="preserve">389 835 773</t>
  </si>
  <si>
    <t xml:space="preserve">IT001E38983577</t>
  </si>
  <si>
    <t xml:space="preserve">Via Ampezzo</t>
  </si>
  <si>
    <t xml:space="preserve">Arco</t>
  </si>
  <si>
    <t xml:space="preserve">389 835 781</t>
  </si>
  <si>
    <t xml:space="preserve">IT001E38983578</t>
  </si>
  <si>
    <t xml:space="preserve">Via Carinzia</t>
  </si>
  <si>
    <t xml:space="preserve">Vignaduzzo</t>
  </si>
  <si>
    <t xml:space="preserve">389 834 262</t>
  </si>
  <si>
    <t xml:space="preserve">IT001E38983426</t>
  </si>
  <si>
    <t xml:space="preserve">Via Centrale</t>
  </si>
  <si>
    <t xml:space="preserve">City</t>
  </si>
  <si>
    <t xml:space="preserve">389 835 692</t>
  </si>
  <si>
    <t xml:space="preserve">IT001E38983569</t>
  </si>
  <si>
    <t xml:space="preserve">Piazza City</t>
  </si>
  <si>
    <t xml:space="preserve">Tigli</t>
  </si>
  <si>
    <t xml:space="preserve">389 835 757</t>
  </si>
  <si>
    <t xml:space="preserve">IT001E38983575</t>
  </si>
  <si>
    <t xml:space="preserve">Via dei Tigli</t>
  </si>
  <si>
    <t xml:space="preserve">Acquedotto</t>
  </si>
  <si>
    <t xml:space="preserve">389 835 749</t>
  </si>
  <si>
    <t xml:space="preserve">IT001E38983574</t>
  </si>
  <si>
    <t xml:space="preserve">Via del Bosco</t>
  </si>
  <si>
    <t xml:space="preserve">Primule</t>
  </si>
  <si>
    <t xml:space="preserve">389 835 731</t>
  </si>
  <si>
    <t xml:space="preserve">IT001E38983573</t>
  </si>
  <si>
    <t xml:space="preserve">Via delle Primule</t>
  </si>
  <si>
    <t xml:space="preserve">Sayonara</t>
  </si>
  <si>
    <t xml:space="preserve">389 834 157</t>
  </si>
  <si>
    <t xml:space="preserve">IT001E38983415</t>
  </si>
  <si>
    <t xml:space="preserve">Viale Europa</t>
  </si>
  <si>
    <t xml:space="preserve">Stadio</t>
  </si>
  <si>
    <t xml:space="preserve">389 834 149</t>
  </si>
  <si>
    <t xml:space="preserve">IT001E38983414</t>
  </si>
  <si>
    <t xml:space="preserve">Viale Europa 142</t>
  </si>
  <si>
    <t xml:space="preserve">Centro</t>
  </si>
  <si>
    <t xml:space="preserve">389 835 706</t>
  </si>
  <si>
    <t xml:space="preserve">IT001E38983570</t>
  </si>
  <si>
    <t xml:space="preserve">Vial Friuli</t>
  </si>
  <si>
    <t xml:space="preserve">Porticiolo</t>
  </si>
  <si>
    <t xml:space="preserve">389 517 526</t>
  </si>
  <si>
    <t xml:space="preserve">IT001E38951752</t>
  </si>
  <si>
    <t xml:space="preserve">Via Lagunare</t>
  </si>
  <si>
    <t xml:space="preserve">24 e 25</t>
  </si>
  <si>
    <t xml:space="preserve">Miramare e Municipio</t>
  </si>
  <si>
    <t xml:space="preserve">389 835 714</t>
  </si>
  <si>
    <t xml:space="preserve">IT001E38983571</t>
  </si>
  <si>
    <t xml:space="preserve">Via Mentana</t>
  </si>
  <si>
    <t xml:space="preserve">Finanza</t>
  </si>
  <si>
    <t xml:space="preserve">305 591 238</t>
  </si>
  <si>
    <t xml:space="preserve">IT001E30559123</t>
  </si>
  <si>
    <t xml:space="preserve">Via Monte Canin 2</t>
  </si>
  <si>
    <t xml:space="preserve">Sabbiadoro</t>
  </si>
  <si>
    <t xml:space="preserve">389 835 684</t>
  </si>
  <si>
    <t xml:space="preserve">IT001E38983568</t>
  </si>
  <si>
    <t xml:space="preserve">Via Sabbiadoro</t>
  </si>
  <si>
    <t xml:space="preserve">Pronto Soccorso</t>
  </si>
  <si>
    <t xml:space="preserve">389 835 676</t>
  </si>
  <si>
    <t xml:space="preserve">IT001E38983567</t>
  </si>
  <si>
    <t xml:space="preserve">Piazzale San Giovanni Bosco</t>
  </si>
  <si>
    <t xml:space="preserve">Darsena</t>
  </si>
  <si>
    <t xml:space="preserve">389 835 668</t>
  </si>
  <si>
    <t xml:space="preserve">IT001E38983566</t>
  </si>
  <si>
    <t xml:space="preserve">Vicolo Sassolungo</t>
  </si>
  <si>
    <t xml:space="preserve">Reato</t>
  </si>
  <si>
    <t xml:space="preserve">389 835 650</t>
  </si>
  <si>
    <t xml:space="preserve">IT001E38983565</t>
  </si>
  <si>
    <t xml:space="preserve">Via Treppo</t>
  </si>
  <si>
    <t xml:space="preserve">Adriatica</t>
  </si>
  <si>
    <t xml:space="preserve">389 695 688</t>
  </si>
  <si>
    <t xml:space="preserve">IT001E38969568</t>
  </si>
  <si>
    <t xml:space="preserve">Via Lungomare Trieste 102</t>
  </si>
  <si>
    <t xml:space="preserve">Momosa</t>
  </si>
  <si>
    <t xml:space="preserve">389 834 092</t>
  </si>
  <si>
    <t xml:space="preserve">IT001E38983409</t>
  </si>
  <si>
    <t xml:space="preserve">Loc. Villaggio Mimosa</t>
  </si>
  <si>
    <t xml:space="preserve">Trieste</t>
  </si>
  <si>
    <t xml:space="preserve">389 834 351</t>
  </si>
  <si>
    <t xml:space="preserve">IT001E38983435</t>
  </si>
  <si>
    <t xml:space="preserve">Punta Verde</t>
  </si>
  <si>
    <t xml:space="preserve">314 153 341</t>
  </si>
  <si>
    <t xml:space="preserve">IT001E31415334</t>
  </si>
  <si>
    <t xml:space="preserve">Via Villafranca</t>
  </si>
  <si>
    <t xml:space="preserve">Luna Parck</t>
  </si>
  <si>
    <t xml:space="preserve">314 103 041</t>
  </si>
  <si>
    <t xml:space="preserve">IT001E31410304</t>
  </si>
  <si>
    <t xml:space="preserve">Loc. Luna Park</t>
  </si>
  <si>
    <t xml:space="preserve">324 655 212</t>
  </si>
  <si>
    <t xml:space="preserve">IT001E32465521</t>
  </si>
  <si>
    <t xml:space="preserve">324 655 395</t>
  </si>
  <si>
    <t xml:space="preserve">IT001E32465539</t>
  </si>
  <si>
    <t xml:space="preserve">Piazza Rosa dei Venti</t>
  </si>
  <si>
    <t xml:space="preserve">323 507 040</t>
  </si>
  <si>
    <t xml:space="preserve">IT001E32350704</t>
  </si>
  <si>
    <t xml:space="preserve">Via dei Cantieri</t>
  </si>
  <si>
    <t xml:space="preserve">Ripetitore</t>
  </si>
  <si>
    <t xml:space="preserve">BIM.</t>
  </si>
  <si>
    <t xml:space="preserve">390 855 494</t>
  </si>
  <si>
    <t xml:space="preserve">IT001E39085549</t>
  </si>
  <si>
    <t xml:space="preserve">Via Julia</t>
  </si>
  <si>
    <t xml:space="preserve">Totale (IVA 20% inclusa)</t>
  </si>
  <si>
    <t xml:space="preserve">SEDI COMUNALI (IVA 20% inclusa)</t>
  </si>
  <si>
    <t xml:space="preserve">Cimitero (Utenza)</t>
  </si>
  <si>
    <t xml:space="preserve">390 927 789</t>
  </si>
  <si>
    <t xml:space="preserve">IT001E39092778</t>
  </si>
  <si>
    <t xml:space="preserve">Strada Lovato 14</t>
  </si>
  <si>
    <t xml:space="preserve">Cimitero (luci votive)</t>
  </si>
  <si>
    <t xml:space="preserve">Parco Hemingway</t>
  </si>
  <si>
    <t xml:space="preserve">390 910 339</t>
  </si>
  <si>
    <t xml:space="preserve">IT001E39091033</t>
  </si>
  <si>
    <t xml:space="preserve">Via 25 Aprile</t>
  </si>
  <si>
    <t xml:space="preserve">Ufficio del Lavoro</t>
  </si>
  <si>
    <t xml:space="preserve">390 907 567</t>
  </si>
  <si>
    <t xml:space="preserve">IT001E39090756</t>
  </si>
  <si>
    <t xml:space="preserve">Loc. Villaggio Europa 115</t>
  </si>
  <si>
    <t xml:space="preserve">Cinema City</t>
  </si>
  <si>
    <t xml:space="preserve">390 900 376</t>
  </si>
  <si>
    <t xml:space="preserve">IT001E39090037</t>
  </si>
  <si>
    <t xml:space="preserve">Via Arcobaleno 12</t>
  </si>
  <si>
    <t xml:space="preserve">Arena</t>
  </si>
  <si>
    <t xml:space="preserve">389 817 538</t>
  </si>
  <si>
    <t xml:space="preserve">IT001E38981753</t>
  </si>
  <si>
    <t xml:space="preserve">Viale Europa 20</t>
  </si>
  <si>
    <t xml:space="preserve">Sede</t>
  </si>
  <si>
    <t xml:space="preserve">329 868 044</t>
  </si>
  <si>
    <t xml:space="preserve">IT001E32986804</t>
  </si>
  <si>
    <t xml:space="preserve">Viale Europa 26</t>
  </si>
  <si>
    <t xml:space="preserve">Polizia Municipale</t>
  </si>
  <si>
    <t xml:space="preserve">304 714 271</t>
  </si>
  <si>
    <t xml:space="preserve">IT001E30471427</t>
  </si>
  <si>
    <t xml:space="preserve">Viale Europa 96</t>
  </si>
  <si>
    <t xml:space="preserve">Magazzino auto sequestrate</t>
  </si>
  <si>
    <t xml:space="preserve">321 937 551</t>
  </si>
  <si>
    <t xml:space="preserve">IT001E32193755</t>
  </si>
  <si>
    <t xml:space="preserve">Mercato</t>
  </si>
  <si>
    <t xml:space="preserve">303 658 173</t>
  </si>
  <si>
    <t xml:space="preserve">IT001E30365817</t>
  </si>
  <si>
    <t xml:space="preserve">Chiosco (Mercato)</t>
  </si>
  <si>
    <t xml:space="preserve">303 655 964</t>
  </si>
  <si>
    <t xml:space="preserve">IT001E30365596</t>
  </si>
  <si>
    <t xml:space="preserve">303 601 252</t>
  </si>
  <si>
    <t xml:space="preserve">IT001E30360125</t>
  </si>
  <si>
    <t xml:space="preserve">303 628 436</t>
  </si>
  <si>
    <t xml:space="preserve">IT001E30362843</t>
  </si>
  <si>
    <t xml:space="preserve">Magazzino Comunale</t>
  </si>
  <si>
    <t xml:space="preserve">390 842 848</t>
  </si>
  <si>
    <t xml:space="preserve">IT001E39084284</t>
  </si>
  <si>
    <t xml:space="preserve">Via Mezzasacca 34 - 36</t>
  </si>
  <si>
    <t xml:space="preserve">321 775 438</t>
  </si>
  <si>
    <t xml:space="preserve">IT001E32177543</t>
  </si>
  <si>
    <t xml:space="preserve">Via Mezzasacca</t>
  </si>
  <si>
    <t xml:space="preserve">Magazzino Com. ex disinf.</t>
  </si>
  <si>
    <t xml:space="preserve">391 003 505</t>
  </si>
  <si>
    <t xml:space="preserve">IT001E39100350</t>
  </si>
  <si>
    <t xml:space="preserve">Via Artigiani Ovest 35</t>
  </si>
  <si>
    <t xml:space="preserve">Centro Civico</t>
  </si>
  <si>
    <t xml:space="preserve">390 795 360</t>
  </si>
  <si>
    <t xml:space="preserve">IT001E39079536</t>
  </si>
  <si>
    <t xml:space="preserve">Via Treviso 2</t>
  </si>
  <si>
    <t xml:space="preserve">Polo Sanitario</t>
  </si>
  <si>
    <t xml:space="preserve">323 729 328</t>
  </si>
  <si>
    <t xml:space="preserve">IT001E32372932</t>
  </si>
  <si>
    <t xml:space="preserve">Via Latisana 27</t>
  </si>
  <si>
    <t xml:space="preserve">Parkint</t>
  </si>
  <si>
    <t xml:space="preserve">389 663 573</t>
  </si>
  <si>
    <t xml:space="preserve">IT001E38966357</t>
  </si>
  <si>
    <t xml:space="preserve">Università della "Terza età" </t>
  </si>
  <si>
    <t xml:space="preserve">389 591 645</t>
  </si>
  <si>
    <t xml:space="preserve">Arco della Ginestra</t>
  </si>
  <si>
    <t xml:space="preserve">SCUOLE</t>
  </si>
  <si>
    <t xml:space="preserve">Rif.</t>
  </si>
  <si>
    <t xml:space="preserve">Materna</t>
  </si>
  <si>
    <t xml:space="preserve">390 872 046</t>
  </si>
  <si>
    <t xml:space="preserve">IT001E39087204</t>
  </si>
  <si>
    <t xml:space="preserve">12,70% mensa</t>
  </si>
  <si>
    <t xml:space="preserve">87,30% scuola</t>
  </si>
  <si>
    <t xml:space="preserve">Elementari</t>
  </si>
  <si>
    <t xml:space="preserve">390 903 456</t>
  </si>
  <si>
    <t xml:space="preserve">IT001E39090345</t>
  </si>
  <si>
    <t xml:space="preserve">Via Annia 13</t>
  </si>
  <si>
    <t xml:space="preserve">7,25% palestra</t>
  </si>
  <si>
    <t xml:space="preserve">92,75% scuola</t>
  </si>
  <si>
    <t xml:space="preserve">Medie</t>
  </si>
  <si>
    <t xml:space="preserve">390 867 417</t>
  </si>
  <si>
    <t xml:space="preserve">IT001E39086741</t>
  </si>
  <si>
    <t xml:space="preserve">Viale Europa 98</t>
  </si>
  <si>
    <t xml:space="preserve">4,15% palestra</t>
  </si>
  <si>
    <t xml:space="preserve">95,85% scuola</t>
  </si>
  <si>
    <t xml:space="preserve">FONTANE</t>
  </si>
  <si>
    <t xml:space="preserve">305 704 504</t>
  </si>
  <si>
    <t xml:space="preserve">IT001E30570450</t>
  </si>
  <si>
    <t xml:space="preserve">Corso dei Monsoni</t>
  </si>
  <si>
    <t xml:space="preserve">390 862 962</t>
  </si>
  <si>
    <t xml:space="preserve">IT001E39086296</t>
  </si>
  <si>
    <t xml:space="preserve">Viale Gorizia</t>
  </si>
  <si>
    <t xml:space="preserve">Ingresso</t>
  </si>
  <si>
    <t xml:space="preserve">324 564 772</t>
  </si>
  <si>
    <t xml:space="preserve">IT001E32456477</t>
  </si>
  <si>
    <t xml:space="preserve">390 888 899</t>
  </si>
  <si>
    <t xml:space="preserve">IT001E39088889</t>
  </si>
  <si>
    <t xml:space="preserve">Viale Miramare</t>
  </si>
  <si>
    <t xml:space="preserve">390 815 751</t>
  </si>
  <si>
    <t xml:space="preserve">IT001E39081575</t>
  </si>
  <si>
    <t xml:space="preserve">Via Rosata (p.zza City)</t>
  </si>
  <si>
    <t xml:space="preserve">391 011 702</t>
  </si>
  <si>
    <t xml:space="preserve">IT001E39101170</t>
  </si>
  <si>
    <t xml:space="preserve">301 142 552</t>
  </si>
  <si>
    <t xml:space="preserve">IT001E30114255</t>
  </si>
  <si>
    <t xml:space="preserve">Viale a Mare (p.tta Unicef)</t>
  </si>
  <si>
    <t xml:space="preserve">389 497 789</t>
  </si>
  <si>
    <t xml:space="preserve">IT001E38949778</t>
  </si>
  <si>
    <t xml:space="preserve">Viale dei Fiori C.so degli Alisei</t>
  </si>
  <si>
    <t xml:space="preserve">EDILIZIA POPOLARE</t>
  </si>
  <si>
    <t xml:space="preserve">Casa popolare</t>
  </si>
  <si>
    <t xml:space="preserve">390 906 781</t>
  </si>
  <si>
    <t xml:space="preserve">IT001E39090678</t>
  </si>
  <si>
    <t xml:space="preserve">Piazza 1° Maggio 7</t>
  </si>
  <si>
    <t xml:space="preserve">390 906 773</t>
  </si>
  <si>
    <t xml:space="preserve">IT001E39090677</t>
  </si>
  <si>
    <t xml:space="preserve">Piazza 1° Maggio 8</t>
  </si>
  <si>
    <t xml:space="preserve">390 906 765</t>
  </si>
  <si>
    <t xml:space="preserve">IT001E39090676</t>
  </si>
  <si>
    <t xml:space="preserve">390 906 714</t>
  </si>
  <si>
    <t xml:space="preserve">IT001E39090671</t>
  </si>
  <si>
    <t xml:space="preserve">Appartamento in Cond.</t>
  </si>
  <si>
    <t xml:space="preserve">390 891 113</t>
  </si>
  <si>
    <t xml:space="preserve">IT001E39089111</t>
  </si>
  <si>
    <t xml:space="preserve">via Celeste</t>
  </si>
  <si>
    <t xml:space="preserve">Casa anziani</t>
  </si>
  <si>
    <t xml:space="preserve">389 789 054</t>
  </si>
  <si>
    <t xml:space="preserve">IT001E38978905</t>
  </si>
  <si>
    <t xml:space="preserve">Via Mezzasacca 71</t>
  </si>
  <si>
    <t xml:space="preserve">POLISPORTIVO</t>
  </si>
  <si>
    <t xml:space="preserve">Campo sportivo</t>
  </si>
  <si>
    <t xml:space="preserve">390 867 158</t>
  </si>
  <si>
    <t xml:space="preserve">IT001E39086715</t>
  </si>
  <si>
    <t xml:space="preserve">Palestra</t>
  </si>
  <si>
    <t xml:space="preserve">390 867 140</t>
  </si>
  <si>
    <t xml:space="preserve">IT001E39086714</t>
  </si>
  <si>
    <t xml:space="preserve">Viale Europa 144</t>
  </si>
  <si>
    <t xml:space="preserve">IMPIANTI DI SOLLEVAMENTO</t>
  </si>
  <si>
    <t xml:space="preserve">Sollevamento Acq. Reato</t>
  </si>
  <si>
    <t xml:space="preserve">300 279 911</t>
  </si>
  <si>
    <t xml:space="preserve">IT001E30027991</t>
  </si>
  <si>
    <t xml:space="preserve">GALA  S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&quot;€ &quot;#,##0.00"/>
    <numFmt numFmtId="167" formatCode="0"/>
    <numFmt numFmtId="168" formatCode="[$-409]d\-mmm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1" topLeftCell="AS106" activePane="bottomRight" state="frozen"/>
      <selection pane="topLeft" activeCell="A1" activeCellId="0" sqref="A1"/>
      <selection pane="topRight" activeCell="AS1" activeCellId="0" sqref="AS1"/>
      <selection pane="bottomLeft" activeCell="A106" activeCellId="0" sqref="A106"/>
      <selection pane="bottomRight" activeCell="E156" activeCellId="0" sqref="E156"/>
    </sheetView>
  </sheetViews>
  <sheetFormatPr defaultColWidth="9.0546875" defaultRowHeight="12.75" zeroHeight="false" outlineLevelRow="1" outlineLevelCol="2"/>
  <cols>
    <col collapsed="false" customWidth="true" hidden="false" outlineLevel="0" max="1" min="1" style="0" width="9.28"/>
    <col collapsed="false" customWidth="true" hidden="false" outlineLevel="0" max="2" min="2" style="0" width="24.85"/>
    <col collapsed="false" customWidth="true" hidden="false" outlineLevel="1" max="3" min="3" style="0" width="8.41"/>
    <col collapsed="false" customWidth="true" hidden="false" outlineLevel="1" max="5" min="4" style="0" width="19.99"/>
    <col collapsed="false" customWidth="true" hidden="false" outlineLevel="0" max="6" min="6" style="0" width="32.56"/>
    <col collapsed="false" customWidth="true" hidden="true" outlineLevel="2" max="7" min="7" style="0" width="18.99"/>
    <col collapsed="false" customWidth="true" hidden="true" outlineLevel="2" max="8" min="8" style="0" width="12.42"/>
    <col collapsed="true" customWidth="true" hidden="true" outlineLevel="1" max="9" min="9" style="1" width="16.99"/>
    <col collapsed="false" customWidth="true" hidden="true" outlineLevel="2" max="10" min="10" style="0" width="18.99"/>
    <col collapsed="false" customWidth="true" hidden="true" outlineLevel="2" max="11" min="11" style="0" width="12.42"/>
    <col collapsed="true" customWidth="true" hidden="true" outlineLevel="1" max="12" min="12" style="1" width="16.99"/>
    <col collapsed="false" customWidth="true" hidden="true" outlineLevel="2" max="13" min="13" style="0" width="18.99"/>
    <col collapsed="false" customWidth="true" hidden="true" outlineLevel="2" max="14" min="14" style="0" width="12.42"/>
    <col collapsed="true" customWidth="true" hidden="true" outlineLevel="1" max="15" min="15" style="1" width="16.99"/>
    <col collapsed="false" customWidth="true" hidden="true" outlineLevel="2" max="16" min="16" style="0" width="18.99"/>
    <col collapsed="false" customWidth="true" hidden="true" outlineLevel="2" max="17" min="17" style="0" width="12.42"/>
    <col collapsed="true" customWidth="true" hidden="true" outlineLevel="1" max="18" min="18" style="1" width="16.99"/>
    <col collapsed="false" customWidth="true" hidden="true" outlineLevel="2" max="19" min="19" style="0" width="18.99"/>
    <col collapsed="false" customWidth="true" hidden="true" outlineLevel="2" max="20" min="20" style="0" width="12.42"/>
    <col collapsed="true" customWidth="true" hidden="true" outlineLevel="1" max="21" min="21" style="1" width="16.99"/>
    <col collapsed="false" customWidth="true" hidden="true" outlineLevel="2" max="22" min="22" style="0" width="18.99"/>
    <col collapsed="false" customWidth="true" hidden="true" outlineLevel="2" max="23" min="23" style="0" width="12.42"/>
    <col collapsed="true" customWidth="true" hidden="true" outlineLevel="1" max="24" min="24" style="1" width="16.99"/>
    <col collapsed="false" customWidth="true" hidden="true" outlineLevel="2" max="25" min="25" style="0" width="18.99"/>
    <col collapsed="false" customWidth="true" hidden="true" outlineLevel="2" max="26" min="26" style="0" width="12.42"/>
    <col collapsed="true" customWidth="true" hidden="true" outlineLevel="1" max="27" min="27" style="1" width="16.99"/>
    <col collapsed="false" customWidth="true" hidden="true" outlineLevel="2" max="28" min="28" style="0" width="18.99"/>
    <col collapsed="false" customWidth="true" hidden="true" outlineLevel="2" max="29" min="29" style="0" width="12.42"/>
    <col collapsed="true" customWidth="true" hidden="true" outlineLevel="1" max="30" min="30" style="1" width="16.99"/>
    <col collapsed="false" customWidth="true" hidden="true" outlineLevel="2" max="31" min="31" style="0" width="18.99"/>
    <col collapsed="false" customWidth="true" hidden="true" outlineLevel="2" max="32" min="32" style="0" width="12.42"/>
    <col collapsed="true" customWidth="true" hidden="true" outlineLevel="1" max="33" min="33" style="1" width="16.99"/>
    <col collapsed="false" customWidth="true" hidden="true" outlineLevel="2" max="34" min="34" style="0" width="18.99"/>
    <col collapsed="false" customWidth="true" hidden="true" outlineLevel="2" max="35" min="35" style="0" width="12.42"/>
    <col collapsed="true" customWidth="true" hidden="true" outlineLevel="1" max="36" min="36" style="1" width="16.99"/>
    <col collapsed="false" customWidth="true" hidden="true" outlineLevel="2" max="37" min="37" style="0" width="18.99"/>
    <col collapsed="false" customWidth="true" hidden="true" outlineLevel="2" max="38" min="38" style="0" width="12.42"/>
    <col collapsed="true" customWidth="true" hidden="true" outlineLevel="1" max="39" min="39" style="1" width="16.99"/>
    <col collapsed="false" customWidth="true" hidden="true" outlineLevel="2" max="41" min="40" style="0" width="18.99"/>
    <col collapsed="false" customWidth="true" hidden="true" outlineLevel="2" max="42" min="42" style="0" width="12.42"/>
    <col collapsed="true" customWidth="true" hidden="true" outlineLevel="1" max="43" min="43" style="1" width="16.99"/>
    <col collapsed="false" customWidth="true" hidden="true" outlineLevel="1" max="44" min="44" style="2" width="16.99"/>
    <col collapsed="false" customWidth="true" hidden="false" outlineLevel="0" max="46" min="45" style="0" width="35.7"/>
    <col collapsed="false" customWidth="true" hidden="false" outlineLevel="0" max="47" min="47" style="0" width="15.13"/>
    <col collapsed="false" customWidth="true" hidden="false" outlineLevel="0" max="48" min="48" style="0" width="14.56"/>
    <col collapsed="false" customWidth="true" hidden="false" outlineLevel="0" max="51" min="49" style="0" width="13.7"/>
  </cols>
  <sheetData>
    <row r="1" customFormat="false" ht="13.5" hidden="false" customHeight="false" outlineLevel="0" collapsed="false">
      <c r="A1" s="3"/>
      <c r="G1" s="4" t="s">
        <v>0</v>
      </c>
      <c r="H1" s="4"/>
      <c r="I1" s="4"/>
      <c r="J1" s="4" t="s">
        <v>1</v>
      </c>
      <c r="K1" s="4"/>
      <c r="L1" s="4"/>
      <c r="M1" s="4" t="s">
        <v>2</v>
      </c>
      <c r="N1" s="4"/>
      <c r="O1" s="4"/>
      <c r="P1" s="4" t="s">
        <v>3</v>
      </c>
      <c r="Q1" s="4"/>
      <c r="R1" s="4"/>
      <c r="S1" s="4" t="s">
        <v>4</v>
      </c>
      <c r="T1" s="4"/>
      <c r="U1" s="4"/>
      <c r="V1" s="4" t="s">
        <v>5</v>
      </c>
      <c r="W1" s="4"/>
      <c r="X1" s="4"/>
      <c r="Y1" s="4" t="s">
        <v>6</v>
      </c>
      <c r="Z1" s="4"/>
      <c r="AA1" s="4"/>
      <c r="AB1" s="4" t="s">
        <v>7</v>
      </c>
      <c r="AC1" s="4"/>
      <c r="AD1" s="4"/>
      <c r="AE1" s="4" t="s">
        <v>8</v>
      </c>
      <c r="AF1" s="4"/>
      <c r="AG1" s="4"/>
      <c r="AH1" s="4" t="s">
        <v>9</v>
      </c>
      <c r="AI1" s="4"/>
      <c r="AJ1" s="4"/>
      <c r="AK1" s="4" t="s">
        <v>10</v>
      </c>
      <c r="AL1" s="4"/>
      <c r="AM1" s="4"/>
      <c r="AN1" s="4" t="s">
        <v>11</v>
      </c>
      <c r="AO1" s="4"/>
      <c r="AP1" s="4"/>
      <c r="AQ1" s="4"/>
      <c r="AR1" s="4"/>
      <c r="AS1" s="5" t="s">
        <v>12</v>
      </c>
      <c r="AT1" s="5" t="s">
        <v>13</v>
      </c>
    </row>
    <row r="2" customFormat="false" ht="12.75" hidden="false" customHeight="false" outlineLevel="0" collapsed="false">
      <c r="A2" s="6"/>
      <c r="B2" s="7" t="s">
        <v>14</v>
      </c>
      <c r="C2" s="8"/>
      <c r="D2" s="8"/>
      <c r="E2" s="8"/>
      <c r="F2" s="9"/>
      <c r="G2" s="6"/>
      <c r="H2" s="10"/>
      <c r="I2" s="11"/>
      <c r="J2" s="6"/>
      <c r="K2" s="10"/>
      <c r="L2" s="11"/>
      <c r="M2" s="6"/>
      <c r="N2" s="10"/>
      <c r="O2" s="11"/>
      <c r="P2" s="6"/>
      <c r="Q2" s="10"/>
      <c r="R2" s="11"/>
      <c r="S2" s="6"/>
      <c r="T2" s="10"/>
      <c r="U2" s="11"/>
      <c r="V2" s="6"/>
      <c r="W2" s="10"/>
      <c r="X2" s="11"/>
      <c r="Y2" s="6"/>
      <c r="Z2" s="10"/>
      <c r="AA2" s="11"/>
      <c r="AB2" s="6"/>
      <c r="AC2" s="10"/>
      <c r="AD2" s="11"/>
      <c r="AE2" s="6"/>
      <c r="AF2" s="10"/>
      <c r="AG2" s="11"/>
      <c r="AH2" s="6"/>
      <c r="AI2" s="10"/>
      <c r="AJ2" s="11"/>
      <c r="AK2" s="6"/>
      <c r="AL2" s="10"/>
      <c r="AM2" s="11"/>
      <c r="AN2" s="6"/>
      <c r="AO2" s="10"/>
      <c r="AP2" s="10"/>
      <c r="AQ2" s="11"/>
      <c r="AR2" s="12"/>
    </row>
    <row r="3" customFormat="false" ht="13.5" hidden="false" customHeight="false" outlineLevel="0" collapsed="false">
      <c r="A3" s="13" t="s">
        <v>15</v>
      </c>
      <c r="B3" s="14" t="s">
        <v>16</v>
      </c>
      <c r="C3" s="15" t="s">
        <v>17</v>
      </c>
      <c r="D3" s="16" t="s">
        <v>18</v>
      </c>
      <c r="E3" s="17"/>
      <c r="F3" s="18" t="s">
        <v>19</v>
      </c>
      <c r="G3" s="19" t="s">
        <v>20</v>
      </c>
      <c r="H3" s="20" t="s">
        <v>21</v>
      </c>
      <c r="I3" s="21" t="s">
        <v>22</v>
      </c>
      <c r="J3" s="19" t="s">
        <v>20</v>
      </c>
      <c r="K3" s="20" t="s">
        <v>21</v>
      </c>
      <c r="L3" s="21" t="s">
        <v>22</v>
      </c>
      <c r="M3" s="19" t="s">
        <v>20</v>
      </c>
      <c r="N3" s="20" t="s">
        <v>21</v>
      </c>
      <c r="O3" s="21" t="s">
        <v>22</v>
      </c>
      <c r="P3" s="19" t="s">
        <v>20</v>
      </c>
      <c r="Q3" s="20" t="s">
        <v>21</v>
      </c>
      <c r="R3" s="21" t="s">
        <v>22</v>
      </c>
      <c r="S3" s="19" t="s">
        <v>20</v>
      </c>
      <c r="T3" s="20" t="s">
        <v>21</v>
      </c>
      <c r="U3" s="21" t="s">
        <v>22</v>
      </c>
      <c r="V3" s="19" t="s">
        <v>20</v>
      </c>
      <c r="W3" s="20" t="s">
        <v>21</v>
      </c>
      <c r="X3" s="21" t="s">
        <v>22</v>
      </c>
      <c r="Y3" s="19" t="s">
        <v>20</v>
      </c>
      <c r="Z3" s="20" t="s">
        <v>21</v>
      </c>
      <c r="AA3" s="21" t="s">
        <v>22</v>
      </c>
      <c r="AB3" s="19" t="s">
        <v>20</v>
      </c>
      <c r="AC3" s="20" t="s">
        <v>21</v>
      </c>
      <c r="AD3" s="21" t="s">
        <v>22</v>
      </c>
      <c r="AE3" s="19" t="s">
        <v>20</v>
      </c>
      <c r="AF3" s="20" t="s">
        <v>21</v>
      </c>
      <c r="AG3" s="21" t="s">
        <v>22</v>
      </c>
      <c r="AH3" s="19" t="s">
        <v>20</v>
      </c>
      <c r="AI3" s="20" t="s">
        <v>21</v>
      </c>
      <c r="AJ3" s="21" t="s">
        <v>22</v>
      </c>
      <c r="AK3" s="19" t="s">
        <v>20</v>
      </c>
      <c r="AL3" s="20" t="s">
        <v>23</v>
      </c>
      <c r="AM3" s="21" t="s">
        <v>22</v>
      </c>
      <c r="AN3" s="19" t="s">
        <v>20</v>
      </c>
      <c r="AO3" s="22" t="s">
        <v>24</v>
      </c>
      <c r="AP3" s="20" t="s">
        <v>21</v>
      </c>
      <c r="AQ3" s="21" t="s">
        <v>22</v>
      </c>
      <c r="AR3" s="23"/>
    </row>
    <row r="4" customFormat="false" ht="12.75" hidden="false" customHeight="false" outlineLevel="1" collapsed="false">
      <c r="A4" s="24" t="n">
        <v>42</v>
      </c>
      <c r="B4" s="25" t="s">
        <v>25</v>
      </c>
      <c r="C4" s="25"/>
      <c r="D4" s="25" t="s">
        <v>26</v>
      </c>
      <c r="E4" s="26" t="s">
        <v>27</v>
      </c>
      <c r="F4" s="0" t="s">
        <v>28</v>
      </c>
      <c r="G4" s="27" t="n">
        <v>809.49</v>
      </c>
      <c r="H4" s="27"/>
      <c r="I4" s="1" t="n">
        <v>3982</v>
      </c>
      <c r="J4" s="27" t="n">
        <v>1451.73</v>
      </c>
      <c r="K4" s="27"/>
      <c r="L4" s="1" t="n">
        <v>3373</v>
      </c>
      <c r="M4" s="27" t="n">
        <v>635.76</v>
      </c>
      <c r="N4" s="27"/>
      <c r="O4" s="1" t="n">
        <v>3157</v>
      </c>
      <c r="P4" s="27" t="n">
        <v>530.81</v>
      </c>
      <c r="Q4" s="27"/>
      <c r="R4" s="1" t="n">
        <v>2614</v>
      </c>
      <c r="S4" s="27" t="n">
        <v>657.47</v>
      </c>
      <c r="T4" s="27"/>
      <c r="U4" s="1" t="n">
        <v>3133</v>
      </c>
      <c r="V4" s="27" t="n">
        <v>627.75</v>
      </c>
      <c r="W4" s="27"/>
      <c r="X4" s="1" t="n">
        <v>2873</v>
      </c>
      <c r="Y4" s="27" t="n">
        <v>780.06</v>
      </c>
      <c r="Z4" s="27"/>
      <c r="AA4" s="1" t="n">
        <v>3310</v>
      </c>
      <c r="AB4" s="27" t="n">
        <v>909.68</v>
      </c>
      <c r="AC4" s="27"/>
      <c r="AD4" s="1" t="n">
        <v>3789</v>
      </c>
      <c r="AE4" s="27" t="n">
        <v>819.4</v>
      </c>
      <c r="AF4" s="27"/>
      <c r="AG4" s="1" t="n">
        <v>3665</v>
      </c>
      <c r="AH4" s="27" t="n">
        <v>635.03</v>
      </c>
      <c r="AI4" s="27"/>
      <c r="AJ4" s="1" t="n">
        <v>2851</v>
      </c>
      <c r="AK4" s="27" t="n">
        <f aca="false">AL4*1.21</f>
        <v>789.3435</v>
      </c>
      <c r="AL4" s="27" t="n">
        <v>652.35</v>
      </c>
      <c r="AM4" s="1" t="n">
        <v>3502</v>
      </c>
      <c r="AN4" s="27" t="n">
        <f aca="false">AO4*1.21</f>
        <v>918.5957</v>
      </c>
      <c r="AO4" s="27" t="n">
        <v>759.17</v>
      </c>
      <c r="AP4" s="27"/>
      <c r="AQ4" s="1" t="n">
        <v>4087</v>
      </c>
      <c r="AS4" s="27" t="n">
        <f aca="false">AN4+AK4+AH4+AE4+AB4+Y4+V4+S4+P4+M4+J4+G4</f>
        <v>9565.1192</v>
      </c>
      <c r="AT4" s="28" t="n">
        <f aca="false">AQ4+AM4+AJ4+AG4+AD4+AA4+X4+U4+R4+O4+L4+I4</f>
        <v>40336</v>
      </c>
    </row>
    <row r="5" customFormat="false" ht="12.75" hidden="false" customHeight="false" outlineLevel="1" collapsed="false">
      <c r="A5" s="24" t="n">
        <v>6</v>
      </c>
      <c r="B5" s="26" t="s">
        <v>29</v>
      </c>
      <c r="C5" s="25"/>
      <c r="D5" s="25" t="s">
        <v>30</v>
      </c>
      <c r="E5" s="26" t="s">
        <v>31</v>
      </c>
      <c r="F5" s="0" t="s">
        <v>32</v>
      </c>
      <c r="G5" s="27" t="n">
        <v>578.89</v>
      </c>
      <c r="H5" s="27"/>
      <c r="I5" s="1" t="n">
        <v>2840</v>
      </c>
      <c r="J5" s="27" t="n">
        <v>510.7</v>
      </c>
      <c r="K5" s="27"/>
      <c r="L5" s="1" t="n">
        <v>2397</v>
      </c>
      <c r="M5" s="27" t="n">
        <v>449.76</v>
      </c>
      <c r="N5" s="27"/>
      <c r="O5" s="1" t="n">
        <v>2230</v>
      </c>
      <c r="P5" s="27" t="n">
        <v>382.59</v>
      </c>
      <c r="Q5" s="27"/>
      <c r="R5" s="1" t="n">
        <v>1880</v>
      </c>
      <c r="S5" s="27" t="n">
        <v>359.04</v>
      </c>
      <c r="T5" s="27"/>
      <c r="U5" s="1" t="n">
        <v>1719</v>
      </c>
      <c r="V5" s="27" t="n">
        <v>330.17</v>
      </c>
      <c r="W5" s="27"/>
      <c r="X5" s="1" t="n">
        <v>1514</v>
      </c>
      <c r="Y5" s="27" t="n">
        <v>402.91</v>
      </c>
      <c r="Z5" s="29"/>
      <c r="AA5" s="1" t="n">
        <v>1705</v>
      </c>
      <c r="AB5" s="29" t="n">
        <v>468.9</v>
      </c>
      <c r="AC5" s="27"/>
      <c r="AD5" s="1" t="n">
        <v>1950</v>
      </c>
      <c r="AE5" s="27" t="n">
        <v>483.47</v>
      </c>
      <c r="AF5" s="27"/>
      <c r="AG5" s="1" t="n">
        <v>2166</v>
      </c>
      <c r="AH5" s="27" t="n">
        <v>556.73</v>
      </c>
      <c r="AI5" s="27"/>
      <c r="AJ5" s="1" t="n">
        <v>2495</v>
      </c>
      <c r="AK5" s="27" t="n">
        <f aca="false">AL5*1.21</f>
        <v>612.9255</v>
      </c>
      <c r="AL5" s="27" t="n">
        <v>506.55</v>
      </c>
      <c r="AM5" s="1" t="n">
        <v>2707</v>
      </c>
      <c r="AN5" s="27" t="n">
        <f aca="false">AO5*1.21</f>
        <v>667.0004</v>
      </c>
      <c r="AO5" s="27" t="n">
        <v>551.24</v>
      </c>
      <c r="AP5" s="27"/>
      <c r="AQ5" s="1" t="n">
        <v>2961</v>
      </c>
      <c r="AS5" s="27" t="n">
        <f aca="false">AN5+AK5+AH5+AE5+AB5+Y5+V5+S5+P5+M5+J5+G5</f>
        <v>5803.0859</v>
      </c>
      <c r="AT5" s="28" t="n">
        <f aca="false">AQ5+AM5+AJ5+AG5+AD5+AA5+X5+U5+R5+O5+L5+I5</f>
        <v>26564</v>
      </c>
    </row>
    <row r="6" customFormat="false" ht="12.75" hidden="false" customHeight="false" outlineLevel="1" collapsed="false">
      <c r="A6" s="24"/>
      <c r="B6" s="26"/>
      <c r="C6" s="25"/>
      <c r="D6" s="25" t="s">
        <v>33</v>
      </c>
      <c r="E6" s="26" t="s">
        <v>34</v>
      </c>
      <c r="F6" s="0" t="s">
        <v>35</v>
      </c>
      <c r="G6" s="27" t="n">
        <v>162.6</v>
      </c>
      <c r="H6" s="27"/>
      <c r="I6" s="1" t="n">
        <v>746</v>
      </c>
      <c r="J6" s="27" t="n">
        <v>159.21</v>
      </c>
      <c r="K6" s="27"/>
      <c r="L6" s="1" t="n">
        <v>695</v>
      </c>
      <c r="M6" s="27" t="n">
        <v>158.45</v>
      </c>
      <c r="N6" s="27"/>
      <c r="O6" s="1" t="n">
        <v>730</v>
      </c>
      <c r="P6" s="27" t="n">
        <v>149.92</v>
      </c>
      <c r="Q6" s="27"/>
      <c r="R6" s="1" t="n">
        <v>724</v>
      </c>
      <c r="S6" s="27" t="n">
        <v>142.65</v>
      </c>
      <c r="T6" s="27"/>
      <c r="U6" s="1" t="n">
        <v>665</v>
      </c>
      <c r="V6" s="27" t="n">
        <v>139.13</v>
      </c>
      <c r="W6" s="27"/>
      <c r="X6" s="1" t="n">
        <v>611</v>
      </c>
      <c r="Y6" s="27" t="n">
        <v>121.5</v>
      </c>
      <c r="Z6" s="29"/>
      <c r="AA6" s="1" t="n">
        <v>504</v>
      </c>
      <c r="AB6" s="29" t="n">
        <v>114.59</v>
      </c>
      <c r="AC6" s="27"/>
      <c r="AD6" s="1" t="n">
        <v>467</v>
      </c>
      <c r="AE6" s="27" t="n">
        <v>104.3</v>
      </c>
      <c r="AF6" s="27"/>
      <c r="AG6" s="1" t="n">
        <v>457</v>
      </c>
      <c r="AH6" s="27" t="n">
        <v>109.73</v>
      </c>
      <c r="AI6" s="27"/>
      <c r="AJ6" s="1" t="n">
        <v>485</v>
      </c>
      <c r="AK6" s="27" t="n">
        <f aca="false">AL6*1.21</f>
        <v>109.626</v>
      </c>
      <c r="AL6" s="27" t="n">
        <v>90.6</v>
      </c>
      <c r="AM6" s="1" t="n">
        <v>476</v>
      </c>
      <c r="AN6" s="27" t="n">
        <f aca="false">AO6*1.21</f>
        <v>119.8384</v>
      </c>
      <c r="AO6" s="27" t="n">
        <v>99.04</v>
      </c>
      <c r="AP6" s="27"/>
      <c r="AQ6" s="1" t="n">
        <v>524</v>
      </c>
      <c r="AS6" s="27" t="n">
        <f aca="false">AN6+AK6+AH6+AE6+AB6+Y6+V6+S6+P6+M6+J6+G6</f>
        <v>1591.5444</v>
      </c>
      <c r="AT6" s="28" t="n">
        <f aca="false">AQ6+AM6+AJ6+AG6+AD6+AA6+X6+U6+R6+O6+L6+I6</f>
        <v>7084</v>
      </c>
    </row>
    <row r="7" customFormat="false" ht="12.75" hidden="false" customHeight="false" outlineLevel="1" collapsed="false">
      <c r="A7" s="24" t="n">
        <v>29</v>
      </c>
      <c r="B7" s="26" t="s">
        <v>36</v>
      </c>
      <c r="C7" s="25"/>
      <c r="D7" s="25" t="s">
        <v>37</v>
      </c>
      <c r="E7" s="26" t="s">
        <v>38</v>
      </c>
      <c r="F7" s="0" t="s">
        <v>35</v>
      </c>
      <c r="G7" s="27" t="n">
        <v>1890.21</v>
      </c>
      <c r="H7" s="27"/>
      <c r="I7" s="1" t="n">
        <v>9864</v>
      </c>
      <c r="J7" s="27" t="n">
        <v>1921.76</v>
      </c>
      <c r="K7" s="27"/>
      <c r="L7" s="1" t="n">
        <v>9864</v>
      </c>
      <c r="M7" s="27" t="n">
        <v>1184.32</v>
      </c>
      <c r="N7" s="27"/>
      <c r="O7" s="1" t="n">
        <v>9046</v>
      </c>
      <c r="P7" s="27" t="n">
        <v>1480.92</v>
      </c>
      <c r="Q7" s="27"/>
      <c r="R7" s="1" t="n">
        <v>8785</v>
      </c>
      <c r="S7" s="27" t="n">
        <v>928</v>
      </c>
      <c r="T7" s="27"/>
      <c r="U7" s="1" t="n">
        <v>8477</v>
      </c>
      <c r="V7" s="27" t="n">
        <v>520.3</v>
      </c>
      <c r="W7" s="27"/>
      <c r="X7" s="1" t="n">
        <v>5677</v>
      </c>
      <c r="Y7" s="27" t="n">
        <v>1462.88</v>
      </c>
      <c r="Z7" s="29"/>
      <c r="AA7" s="1" t="n">
        <v>6422</v>
      </c>
      <c r="AB7" s="30" t="n">
        <v>1791.96</v>
      </c>
      <c r="AC7" s="27"/>
      <c r="AD7" s="1" t="n">
        <v>7982</v>
      </c>
      <c r="AE7" s="27" t="n">
        <v>1810.2</v>
      </c>
      <c r="AF7" s="27"/>
      <c r="AG7" s="1" t="n">
        <v>9092</v>
      </c>
      <c r="AH7" s="27" t="n">
        <v>1804.8</v>
      </c>
      <c r="AI7" s="27"/>
      <c r="AJ7" s="1" t="n">
        <v>7964</v>
      </c>
      <c r="AK7" s="27" t="n">
        <f aca="false">AL7*1.21</f>
        <v>1806.5058</v>
      </c>
      <c r="AL7" s="27" t="n">
        <v>1492.98</v>
      </c>
      <c r="AM7" s="1" t="n">
        <v>7964</v>
      </c>
      <c r="AN7" s="27" t="n">
        <f aca="false">AO7*1.21</f>
        <v>910.8033</v>
      </c>
      <c r="AO7" s="27" t="n">
        <v>752.73</v>
      </c>
      <c r="AP7" s="27"/>
      <c r="AQ7" s="1" t="n">
        <v>6387</v>
      </c>
      <c r="AS7" s="27" t="n">
        <f aca="false">AN7+AK7+AH7+AE7+AB7+Y7+V7+S7+P7+M7+J7+G7</f>
        <v>17512.6591</v>
      </c>
      <c r="AT7" s="28" t="n">
        <f aca="false">AQ7+AM7+AJ7+AG7+AD7+AA7+X7+U7+R7+O7+L7+I7</f>
        <v>97524</v>
      </c>
    </row>
    <row r="8" customFormat="false" ht="12.75" hidden="false" customHeight="false" outlineLevel="1" collapsed="false">
      <c r="A8" s="24" t="n">
        <v>12</v>
      </c>
      <c r="B8" s="26" t="s">
        <v>39</v>
      </c>
      <c r="C8" s="25"/>
      <c r="D8" s="25" t="s">
        <v>40</v>
      </c>
      <c r="E8" s="26" t="s">
        <v>41</v>
      </c>
      <c r="F8" s="0" t="s">
        <v>42</v>
      </c>
      <c r="G8" s="27" t="n">
        <v>2472.86</v>
      </c>
      <c r="H8" s="27"/>
      <c r="I8" s="1" t="n">
        <v>12096</v>
      </c>
      <c r="J8" s="27" t="n">
        <v>4424.07</v>
      </c>
      <c r="K8" s="27"/>
      <c r="L8" s="1" t="n">
        <v>10000</v>
      </c>
      <c r="M8" s="27" t="n">
        <v>1848.07</v>
      </c>
      <c r="N8" s="27"/>
      <c r="O8" s="1" t="n">
        <v>9251</v>
      </c>
      <c r="P8" s="27" t="n">
        <v>1584.23</v>
      </c>
      <c r="Q8" s="27"/>
      <c r="R8" s="1" t="n">
        <v>7799</v>
      </c>
      <c r="S8" s="27" t="n">
        <v>1600.77</v>
      </c>
      <c r="T8" s="27"/>
      <c r="U8" s="1" t="n">
        <v>7647</v>
      </c>
      <c r="V8" s="27" t="n">
        <v>1493.2</v>
      </c>
      <c r="W8" s="27"/>
      <c r="X8" s="1" t="n">
        <v>6838</v>
      </c>
      <c r="Y8" s="27" t="n">
        <v>1827.37</v>
      </c>
      <c r="Z8" s="29"/>
      <c r="AA8" s="1" t="n">
        <v>7748</v>
      </c>
      <c r="AB8" s="30" t="n">
        <v>2163.78</v>
      </c>
      <c r="AC8" s="27"/>
      <c r="AD8" s="1" t="n">
        <v>8991</v>
      </c>
      <c r="AE8" s="27" t="n">
        <v>2222.92</v>
      </c>
      <c r="AF8" s="27"/>
      <c r="AG8" s="1" t="n">
        <v>9960</v>
      </c>
      <c r="AH8" s="27" t="n">
        <v>2364.79</v>
      </c>
      <c r="AI8" s="27"/>
      <c r="AJ8" s="1" t="n">
        <v>10561</v>
      </c>
      <c r="AK8" s="27" t="n">
        <f aca="false">AL8*1.21</f>
        <v>2649.053</v>
      </c>
      <c r="AL8" s="27" t="n">
        <v>2189.3</v>
      </c>
      <c r="AM8" s="1" t="n">
        <v>11648</v>
      </c>
      <c r="AN8" s="27" t="n">
        <f aca="false">AO8*1.21</f>
        <v>2944.1841</v>
      </c>
      <c r="AO8" s="27" t="n">
        <v>2433.21</v>
      </c>
      <c r="AP8" s="27"/>
      <c r="AQ8" s="1" t="n">
        <v>13018</v>
      </c>
      <c r="AS8" s="27" t="n">
        <f aca="false">AN8+AK8+AH8+AE8+AB8+Y8+V8+S8+P8+M8+J8+G8</f>
        <v>27595.2971</v>
      </c>
      <c r="AT8" s="28" t="n">
        <f aca="false">AQ8+AM8+AJ8+AG8+AD8+AA8+X8+U8+R8+O8+L8+I8</f>
        <v>115557</v>
      </c>
    </row>
    <row r="9" customFormat="false" ht="12.75" hidden="false" customHeight="false" outlineLevel="1" collapsed="false">
      <c r="A9" s="24" t="n">
        <v>15</v>
      </c>
      <c r="B9" s="26" t="s">
        <v>43</v>
      </c>
      <c r="C9" s="25"/>
      <c r="D9" s="25" t="s">
        <v>44</v>
      </c>
      <c r="E9" s="26" t="s">
        <v>45</v>
      </c>
      <c r="F9" s="0" t="s">
        <v>46</v>
      </c>
      <c r="G9" s="27" t="n">
        <v>1215.03</v>
      </c>
      <c r="H9" s="27"/>
      <c r="I9" s="1" t="n">
        <v>5954</v>
      </c>
      <c r="J9" s="27" t="n">
        <v>819.84</v>
      </c>
      <c r="K9" s="27"/>
      <c r="L9" s="1" t="n">
        <v>3825</v>
      </c>
      <c r="M9" s="27" t="n">
        <v>668.23</v>
      </c>
      <c r="N9" s="27"/>
      <c r="O9" s="1" t="n">
        <v>3290</v>
      </c>
      <c r="P9" s="27" t="n">
        <v>570.72</v>
      </c>
      <c r="Q9" s="27"/>
      <c r="R9" s="1" t="n">
        <v>2801</v>
      </c>
      <c r="S9" s="27" t="n">
        <v>542.83</v>
      </c>
      <c r="T9" s="27"/>
      <c r="U9" s="1" t="n">
        <v>2599</v>
      </c>
      <c r="V9" s="27" t="n">
        <v>504.28</v>
      </c>
      <c r="W9" s="27"/>
      <c r="X9" s="1" t="n">
        <v>2315</v>
      </c>
      <c r="Y9" s="27" t="n">
        <v>615.27</v>
      </c>
      <c r="Z9" s="29"/>
      <c r="AA9" s="1" t="n">
        <v>2608</v>
      </c>
      <c r="AB9" s="30" t="n">
        <v>730.59</v>
      </c>
      <c r="AC9" s="27"/>
      <c r="AD9" s="1" t="n">
        <v>3044</v>
      </c>
      <c r="AE9" s="27" t="n">
        <v>727.38</v>
      </c>
      <c r="AF9" s="27"/>
      <c r="AG9" s="1" t="n">
        <v>3259</v>
      </c>
      <c r="AH9" s="27" t="n">
        <v>814.52</v>
      </c>
      <c r="AI9" s="27"/>
      <c r="AJ9" s="1" t="n">
        <v>3640</v>
      </c>
      <c r="AK9" s="27" t="n">
        <f aca="false">AL9*1.21</f>
        <v>911.5898</v>
      </c>
      <c r="AL9" s="27" t="n">
        <v>753.38</v>
      </c>
      <c r="AM9" s="1" t="n">
        <v>4014</v>
      </c>
      <c r="AN9" s="27" t="n">
        <f aca="false">AO9*1.21</f>
        <v>1016.884</v>
      </c>
      <c r="AO9" s="27" t="n">
        <v>840.4</v>
      </c>
      <c r="AP9" s="27"/>
      <c r="AQ9" s="1" t="n">
        <v>4504</v>
      </c>
      <c r="AS9" s="27" t="n">
        <f aca="false">AN9+AK9+AH9+AE9+AB9+Y9+V9+S9+P9+M9+J9+G9</f>
        <v>9137.1638</v>
      </c>
      <c r="AT9" s="28" t="n">
        <f aca="false">AQ9+AM9+AJ9+AG9+AD9+AA9+X9+U9+R9+O9+L9+I9</f>
        <v>41853</v>
      </c>
    </row>
    <row r="10" customFormat="false" ht="12.75" hidden="false" customHeight="false" outlineLevel="1" collapsed="false">
      <c r="A10" s="24" t="n">
        <v>26</v>
      </c>
      <c r="B10" s="26" t="s">
        <v>47</v>
      </c>
      <c r="C10" s="25"/>
      <c r="D10" s="25" t="s">
        <v>48</v>
      </c>
      <c r="E10" s="26" t="s">
        <v>49</v>
      </c>
      <c r="F10" s="0" t="s">
        <v>50</v>
      </c>
      <c r="G10" s="27" t="n">
        <v>954.54</v>
      </c>
      <c r="H10" s="27"/>
      <c r="I10" s="1" t="n">
        <v>4656</v>
      </c>
      <c r="J10" s="27" t="n">
        <v>1874.68</v>
      </c>
      <c r="K10" s="27"/>
      <c r="L10" s="1" t="n">
        <v>4773</v>
      </c>
      <c r="M10" s="27" t="n">
        <v>947.54</v>
      </c>
      <c r="N10" s="27"/>
      <c r="O10" s="1" t="n">
        <v>4686</v>
      </c>
      <c r="P10" s="27" t="n">
        <v>833.23</v>
      </c>
      <c r="Q10" s="27"/>
      <c r="R10" s="1" t="n">
        <v>4084</v>
      </c>
      <c r="S10" s="27" t="n">
        <v>827.75</v>
      </c>
      <c r="T10" s="27"/>
      <c r="U10" s="1" t="n">
        <v>3953</v>
      </c>
      <c r="V10" s="27" t="n">
        <v>771.73</v>
      </c>
      <c r="W10" s="27"/>
      <c r="X10" s="1" t="n">
        <v>3537</v>
      </c>
      <c r="Y10" s="27" t="n">
        <v>676.66</v>
      </c>
      <c r="Z10" s="29"/>
      <c r="AA10" s="1" t="n">
        <v>2899</v>
      </c>
      <c r="AB10" s="30" t="n">
        <v>1349.74</v>
      </c>
      <c r="AC10" s="27"/>
      <c r="AD10" s="1" t="n">
        <v>4290</v>
      </c>
      <c r="AE10" s="27" t="n">
        <v>1127.32</v>
      </c>
      <c r="AF10" s="27"/>
      <c r="AG10" s="1" t="n">
        <v>5027</v>
      </c>
      <c r="AH10" s="27" t="n">
        <v>1218.75</v>
      </c>
      <c r="AI10" s="27"/>
      <c r="AJ10" s="1" t="n">
        <v>5436</v>
      </c>
      <c r="AK10" s="27" t="n">
        <f aca="false">AL10*1.21</f>
        <v>1363.1981</v>
      </c>
      <c r="AL10" s="27" t="n">
        <v>1126.61</v>
      </c>
      <c r="AM10" s="1" t="n">
        <v>5985</v>
      </c>
      <c r="AN10" s="27" t="n">
        <f aca="false">AO10*1.21</f>
        <v>1503.6186</v>
      </c>
      <c r="AO10" s="27" t="n">
        <v>1242.66</v>
      </c>
      <c r="AP10" s="27"/>
      <c r="AQ10" s="1" t="n">
        <v>6639</v>
      </c>
      <c r="AS10" s="27" t="n">
        <f aca="false">AN10+AK10+AH10+AE10+AB10+Y10+V10+S10+P10+M10+J10+G10</f>
        <v>13448.7567</v>
      </c>
      <c r="AT10" s="28" t="n">
        <f aca="false">AQ10+AM10+AJ10+AG10+AD10+AA10+X10+U10+R10+O10+L10+I10</f>
        <v>55965</v>
      </c>
    </row>
    <row r="11" customFormat="false" ht="12.75" hidden="false" customHeight="false" outlineLevel="1" collapsed="false">
      <c r="A11" s="24" t="n">
        <v>5</v>
      </c>
      <c r="B11" s="26" t="s">
        <v>51</v>
      </c>
      <c r="C11" s="25"/>
      <c r="D11" s="25" t="s">
        <v>52</v>
      </c>
      <c r="E11" s="26" t="s">
        <v>53</v>
      </c>
      <c r="F11" s="0" t="s">
        <v>54</v>
      </c>
      <c r="G11" s="27" t="n">
        <v>855.53</v>
      </c>
      <c r="H11" s="27"/>
      <c r="I11" s="1" t="n">
        <v>4197</v>
      </c>
      <c r="J11" s="27" t="n">
        <v>711.27</v>
      </c>
      <c r="K11" s="27"/>
      <c r="L11" s="1" t="n">
        <v>3350</v>
      </c>
      <c r="M11" s="27" t="n">
        <v>728.48</v>
      </c>
      <c r="N11" s="27"/>
      <c r="O11" s="1" t="n">
        <v>3587</v>
      </c>
      <c r="P11" s="27" t="n">
        <v>622.25</v>
      </c>
      <c r="Q11" s="27"/>
      <c r="R11" s="1" t="n">
        <v>3039</v>
      </c>
      <c r="S11" s="27" t="n">
        <v>643.59</v>
      </c>
      <c r="T11" s="27"/>
      <c r="U11" s="1" t="n">
        <v>3059</v>
      </c>
      <c r="V11" s="27" t="n">
        <v>601.99</v>
      </c>
      <c r="W11" s="27"/>
      <c r="X11" s="1" t="n">
        <v>2746</v>
      </c>
      <c r="Y11" s="27" t="n">
        <v>742.77</v>
      </c>
      <c r="Z11" s="29"/>
      <c r="AA11" s="1" t="n">
        <v>3147</v>
      </c>
      <c r="AB11" s="30" t="n">
        <v>896.84</v>
      </c>
      <c r="AC11" s="27"/>
      <c r="AD11" s="1" t="n">
        <v>3730</v>
      </c>
      <c r="AE11" s="27" t="n">
        <v>858.39</v>
      </c>
      <c r="AF11" s="27"/>
      <c r="AG11" s="1" t="n">
        <v>3830</v>
      </c>
      <c r="AH11" s="27" t="n">
        <v>775.39</v>
      </c>
      <c r="AI11" s="27"/>
      <c r="AJ11" s="1" t="n">
        <v>3480</v>
      </c>
      <c r="AK11" s="27" t="n">
        <f aca="false">AL11*1.21</f>
        <v>838.5784</v>
      </c>
      <c r="AL11" s="27" t="n">
        <v>693.04</v>
      </c>
      <c r="AM11" s="1" t="n">
        <v>3718</v>
      </c>
      <c r="AN11" s="27" t="n">
        <f aca="false">AO11*1.21</f>
        <v>1009.5514</v>
      </c>
      <c r="AO11" s="27" t="n">
        <v>834.34</v>
      </c>
      <c r="AP11" s="27"/>
      <c r="AQ11" s="1" t="n">
        <v>4473</v>
      </c>
      <c r="AS11" s="27" t="n">
        <f aca="false">AN11+AK11+AH11+AE11+AB11+Y11+V11+S11+P11+M11+J11+G11</f>
        <v>9284.6298</v>
      </c>
      <c r="AT11" s="28" t="n">
        <f aca="false">AQ11+AM11+AJ11+AG11+AD11+AA11+X11+U11+R11+O11+L11+I11</f>
        <v>42356</v>
      </c>
    </row>
    <row r="12" customFormat="false" ht="12.75" hidden="false" customHeight="false" outlineLevel="1" collapsed="false">
      <c r="A12" s="24" t="n">
        <v>38</v>
      </c>
      <c r="B12" s="26" t="s">
        <v>55</v>
      </c>
      <c r="C12" s="25"/>
      <c r="D12" s="25" t="s">
        <v>56</v>
      </c>
      <c r="E12" s="26" t="s">
        <v>57</v>
      </c>
      <c r="F12" s="0" t="s">
        <v>58</v>
      </c>
      <c r="G12" s="27" t="n">
        <v>1783.89</v>
      </c>
      <c r="H12" s="27"/>
      <c r="I12" s="1" t="n">
        <v>8732</v>
      </c>
      <c r="J12" s="27" t="n">
        <v>3108.79</v>
      </c>
      <c r="K12" s="27"/>
      <c r="L12" s="1" t="n">
        <v>6994</v>
      </c>
      <c r="M12" s="27" t="n">
        <v>1474.11</v>
      </c>
      <c r="N12" s="27"/>
      <c r="O12" s="1" t="n">
        <v>7240</v>
      </c>
      <c r="P12" s="27" t="n">
        <v>1248.07</v>
      </c>
      <c r="Q12" s="27"/>
      <c r="R12" s="1" t="n">
        <v>6105</v>
      </c>
      <c r="S12" s="27" t="n">
        <v>1247.33</v>
      </c>
      <c r="T12" s="27"/>
      <c r="U12" s="1" t="n">
        <v>5945</v>
      </c>
      <c r="V12" s="27" t="n">
        <v>1154.36</v>
      </c>
      <c r="W12" s="27"/>
      <c r="X12" s="1" t="n">
        <v>5280</v>
      </c>
      <c r="Y12" s="27" t="n">
        <v>1478.38</v>
      </c>
      <c r="Z12" s="29"/>
      <c r="AA12" s="1" t="n">
        <v>6273</v>
      </c>
      <c r="AB12" s="30" t="n">
        <v>1815.64</v>
      </c>
      <c r="AC12" s="27"/>
      <c r="AD12" s="1" t="n">
        <v>7560</v>
      </c>
      <c r="AE12" s="27" t="n">
        <v>1843.5</v>
      </c>
      <c r="AF12" s="27"/>
      <c r="AG12" s="1" t="n">
        <v>8250</v>
      </c>
      <c r="AH12" s="27" t="n">
        <v>1766.38</v>
      </c>
      <c r="AI12" s="27"/>
      <c r="AJ12" s="1" t="n">
        <v>7933</v>
      </c>
      <c r="AK12" s="27" t="n">
        <f aca="false">AL12*1.21</f>
        <v>1907.8917</v>
      </c>
      <c r="AL12" s="27" t="n">
        <v>1576.77</v>
      </c>
      <c r="AM12" s="1" t="n">
        <v>8459</v>
      </c>
      <c r="AN12" s="27" t="n">
        <f aca="false">AO12*1.21</f>
        <v>2272.4284</v>
      </c>
      <c r="AO12" s="27" t="n">
        <v>1878.04</v>
      </c>
      <c r="AP12" s="27"/>
      <c r="AQ12" s="1" t="n">
        <v>10087</v>
      </c>
      <c r="AS12" s="27" t="n">
        <f aca="false">AP16+AK12+AH12+AE12+AB12+Y12+V12+S12+P12+M12+J12+G12</f>
        <v>18828.3417</v>
      </c>
      <c r="AT12" s="28" t="n">
        <f aca="false">AQ12+AM12+AJ12+AG12+AD12+AA12+X12+U12+R12+O12+L12+I12</f>
        <v>88858</v>
      </c>
    </row>
    <row r="13" customFormat="false" ht="12.75" hidden="false" customHeight="false" outlineLevel="1" collapsed="false">
      <c r="A13" s="24" t="n">
        <v>8</v>
      </c>
      <c r="B13" s="26" t="s">
        <v>59</v>
      </c>
      <c r="C13" s="25"/>
      <c r="D13" s="25" t="s">
        <v>60</v>
      </c>
      <c r="E13" s="26" t="s">
        <v>61</v>
      </c>
      <c r="F13" s="0" t="s">
        <v>62</v>
      </c>
      <c r="G13" s="27" t="n">
        <v>512.56</v>
      </c>
      <c r="H13" s="27"/>
      <c r="I13" s="1" t="n">
        <v>4208</v>
      </c>
      <c r="J13" s="27" t="n">
        <v>1018.84</v>
      </c>
      <c r="K13" s="27"/>
      <c r="L13" s="1" t="n">
        <v>4169</v>
      </c>
      <c r="M13" s="27" t="n">
        <v>876.14</v>
      </c>
      <c r="N13" s="27"/>
      <c r="O13" s="1" t="n">
        <v>4268</v>
      </c>
      <c r="P13" s="27" t="n">
        <v>811.7</v>
      </c>
      <c r="Q13" s="27"/>
      <c r="R13" s="1" t="n">
        <v>4099</v>
      </c>
      <c r="S13" s="27" t="n">
        <v>855.11</v>
      </c>
      <c r="T13" s="27"/>
      <c r="U13" s="1" t="n">
        <v>4249</v>
      </c>
      <c r="V13" s="27" t="n">
        <v>331.23</v>
      </c>
      <c r="W13" s="27"/>
      <c r="X13" s="1" t="n">
        <v>2769</v>
      </c>
      <c r="Y13" s="27" t="n">
        <v>676.17</v>
      </c>
      <c r="Z13" s="29"/>
      <c r="AA13" s="1" t="n">
        <v>2865</v>
      </c>
      <c r="AB13" s="30" t="n">
        <v>816.68</v>
      </c>
      <c r="AC13" s="27"/>
      <c r="AD13" s="1" t="n">
        <v>3405</v>
      </c>
      <c r="AE13" s="27" t="n">
        <v>853.62</v>
      </c>
      <c r="AF13" s="27"/>
      <c r="AG13" s="1" t="n">
        <v>3823</v>
      </c>
      <c r="AH13" s="27" t="n">
        <v>857.31</v>
      </c>
      <c r="AI13" s="27"/>
      <c r="AJ13" s="1" t="n">
        <v>3848</v>
      </c>
      <c r="AK13" s="27" t="n">
        <f aca="false">AL13*1.21</f>
        <v>941.7672</v>
      </c>
      <c r="AL13" s="27" t="n">
        <v>778.32</v>
      </c>
      <c r="AM13" s="1" t="n">
        <v>4177</v>
      </c>
      <c r="AN13" s="27" t="n">
        <f aca="false">AO13*1.21</f>
        <v>1079.1385</v>
      </c>
      <c r="AO13" s="27" t="n">
        <v>891.85</v>
      </c>
      <c r="AP13" s="27"/>
      <c r="AQ13" s="1" t="n">
        <v>4807</v>
      </c>
      <c r="AS13" s="27" t="n">
        <f aca="false">AN13+AK13+AH13+AE13+AB13+Y13+V13+S13+P13+M13+J13+G13</f>
        <v>9630.2657</v>
      </c>
      <c r="AT13" s="28" t="n">
        <f aca="false">AQ13+AM13+AJ13+AG13+AD13+AA13+X13+U13+R13+O13+L13+I13</f>
        <v>46687</v>
      </c>
    </row>
    <row r="14" customFormat="false" ht="12.75" hidden="false" customHeight="false" outlineLevel="1" collapsed="false">
      <c r="A14" s="24" t="n">
        <v>44</v>
      </c>
      <c r="B14" s="26" t="s">
        <v>63</v>
      </c>
      <c r="C14" s="25"/>
      <c r="D14" s="25" t="s">
        <v>64</v>
      </c>
      <c r="E14" s="26" t="s">
        <v>65</v>
      </c>
      <c r="F14" s="0" t="s">
        <v>66</v>
      </c>
      <c r="G14" s="27" t="n">
        <v>794.52</v>
      </c>
      <c r="H14" s="27"/>
      <c r="I14" s="1" t="n">
        <v>3904</v>
      </c>
      <c r="J14" s="27" t="n">
        <v>687.29</v>
      </c>
      <c r="K14" s="27"/>
      <c r="L14" s="1" t="n">
        <v>3238</v>
      </c>
      <c r="M14" s="27" t="n">
        <v>612.39</v>
      </c>
      <c r="N14" s="27"/>
      <c r="O14" s="1" t="n">
        <v>3040</v>
      </c>
      <c r="P14" s="27" t="n">
        <v>527.73</v>
      </c>
      <c r="Q14" s="27"/>
      <c r="R14" s="1" t="n">
        <v>2592</v>
      </c>
      <c r="S14" s="27" t="n">
        <v>497.43</v>
      </c>
      <c r="T14" s="27"/>
      <c r="U14" s="1" t="n">
        <v>2376</v>
      </c>
      <c r="V14" s="27" t="n">
        <v>473.45</v>
      </c>
      <c r="W14" s="27"/>
      <c r="X14" s="1" t="n">
        <v>2169</v>
      </c>
      <c r="Y14" s="27" t="n">
        <v>557.6</v>
      </c>
      <c r="Z14" s="29"/>
      <c r="AA14" s="1" t="n">
        <v>2358</v>
      </c>
      <c r="AB14" s="30" t="n">
        <v>653.24</v>
      </c>
      <c r="AC14" s="27"/>
      <c r="AD14" s="1" t="n">
        <v>2708</v>
      </c>
      <c r="AE14" s="27" t="n">
        <v>696.98</v>
      </c>
      <c r="AF14" s="27"/>
      <c r="AG14" s="1" t="n">
        <v>3121</v>
      </c>
      <c r="AH14" s="27" t="n">
        <v>738.97</v>
      </c>
      <c r="AI14" s="27"/>
      <c r="AJ14" s="1" t="n">
        <v>3324</v>
      </c>
      <c r="AK14" s="27" t="n">
        <f aca="false">AL14*1.21</f>
        <v>810.3249</v>
      </c>
      <c r="AL14" s="27" t="n">
        <v>669.69</v>
      </c>
      <c r="AM14" s="1" t="n">
        <v>3595</v>
      </c>
      <c r="AN14" s="27" t="n">
        <f aca="false">AO14*1.21</f>
        <v>921.3424</v>
      </c>
      <c r="AO14" s="27" t="n">
        <v>761.44</v>
      </c>
      <c r="AP14" s="27"/>
      <c r="AQ14" s="1" t="n">
        <v>4097</v>
      </c>
      <c r="AS14" s="27" t="n">
        <f aca="false">AN14+AK14+AH14+AE14+AB14+Y14+V14+S14+P14+M14+J14+G14</f>
        <v>7971.2673</v>
      </c>
      <c r="AT14" s="28" t="n">
        <f aca="false">AQ14+AM14+AJ14+AG14+AD14+AA14+X14+U14+R14+O14+L14+I14</f>
        <v>36522</v>
      </c>
    </row>
    <row r="15" customFormat="false" ht="12.75" hidden="false" customHeight="false" outlineLevel="1" collapsed="false">
      <c r="A15" s="31" t="s">
        <v>67</v>
      </c>
      <c r="B15" s="26" t="s">
        <v>68</v>
      </c>
      <c r="C15" s="25"/>
      <c r="D15" s="25" t="s">
        <v>69</v>
      </c>
      <c r="E15" s="26" t="s">
        <v>70</v>
      </c>
      <c r="F15" s="0" t="s">
        <v>71</v>
      </c>
      <c r="G15" s="27" t="n">
        <v>823.18</v>
      </c>
      <c r="H15" s="27"/>
      <c r="I15" s="1" t="n">
        <v>4032</v>
      </c>
      <c r="J15" s="27" t="n">
        <v>690.55</v>
      </c>
      <c r="K15" s="27"/>
      <c r="L15" s="1" t="n">
        <v>3229</v>
      </c>
      <c r="M15" s="27" t="n">
        <v>688.5</v>
      </c>
      <c r="N15" s="27"/>
      <c r="O15" s="1" t="n">
        <v>3426</v>
      </c>
      <c r="P15" s="27" t="n">
        <v>670.52</v>
      </c>
      <c r="Q15" s="27"/>
      <c r="R15" s="1" t="n">
        <v>3288</v>
      </c>
      <c r="S15" s="27" t="n">
        <v>666.95</v>
      </c>
      <c r="T15" s="27"/>
      <c r="U15" s="1" t="n">
        <v>3157</v>
      </c>
      <c r="V15" s="27" t="n">
        <v>769.41</v>
      </c>
      <c r="W15" s="27"/>
      <c r="X15" s="1" t="n">
        <v>3476</v>
      </c>
      <c r="Y15" s="27" t="n">
        <v>965.77</v>
      </c>
      <c r="Z15" s="29"/>
      <c r="AA15" s="1" t="n">
        <v>4064</v>
      </c>
      <c r="AB15" s="30" t="n">
        <v>1273.11</v>
      </c>
      <c r="AC15" s="27"/>
      <c r="AD15" s="1" t="n">
        <v>5217</v>
      </c>
      <c r="AE15" s="27" t="n">
        <v>1098.58</v>
      </c>
      <c r="AF15" s="27"/>
      <c r="AG15" s="1" t="n">
        <v>4884</v>
      </c>
      <c r="AH15" s="27" t="n">
        <v>778.41</v>
      </c>
      <c r="AI15" s="27"/>
      <c r="AJ15" s="1" t="n">
        <v>3487</v>
      </c>
      <c r="AK15" s="27" t="n">
        <f aca="false">AL15*1.21</f>
        <v>1360.3304</v>
      </c>
      <c r="AL15" s="27" t="n">
        <v>1124.24</v>
      </c>
      <c r="AM15" s="1" t="n">
        <v>5037</v>
      </c>
      <c r="AN15" s="27" t="n">
        <f aca="false">AO15*1.21</f>
        <v>1259.4164</v>
      </c>
      <c r="AO15" s="27" t="n">
        <v>1040.84</v>
      </c>
      <c r="AP15" s="27"/>
      <c r="AQ15" s="1" t="n">
        <v>5592</v>
      </c>
      <c r="AS15" s="27" t="n">
        <f aca="false">AN15+AK15+AH15+AE15+AB15+Y15+V15+S15+P15+M15+J15+G15</f>
        <v>11044.7268</v>
      </c>
      <c r="AT15" s="28" t="n">
        <f aca="false">AQ15+AM15+AJ15+AG15+AD15+AA15+X15+U15+R15+O15+L15+I15</f>
        <v>48889</v>
      </c>
    </row>
    <row r="16" customFormat="false" ht="12.75" hidden="false" customHeight="false" outlineLevel="1" collapsed="false">
      <c r="A16" s="24" t="n">
        <v>36</v>
      </c>
      <c r="B16" s="26" t="s">
        <v>72</v>
      </c>
      <c r="C16" s="25"/>
      <c r="D16" s="25" t="s">
        <v>73</v>
      </c>
      <c r="E16" s="26" t="s">
        <v>74</v>
      </c>
      <c r="F16" s="0" t="s">
        <v>75</v>
      </c>
      <c r="G16" s="27" t="n">
        <v>645.66</v>
      </c>
      <c r="H16" s="27"/>
      <c r="I16" s="1" t="n">
        <v>3177</v>
      </c>
      <c r="J16" s="27" t="n">
        <v>1167.5</v>
      </c>
      <c r="K16" s="27"/>
      <c r="L16" s="1" t="n">
        <v>2713</v>
      </c>
      <c r="M16" s="27" t="n">
        <v>516.36</v>
      </c>
      <c r="N16" s="27"/>
      <c r="O16" s="1" t="n">
        <v>2565</v>
      </c>
      <c r="P16" s="27" t="n">
        <v>428.38</v>
      </c>
      <c r="Q16" s="27"/>
      <c r="R16" s="1" t="n">
        <v>2110</v>
      </c>
      <c r="S16" s="27" t="n">
        <v>389.43</v>
      </c>
      <c r="T16" s="27"/>
      <c r="U16" s="1" t="n">
        <v>1873</v>
      </c>
      <c r="V16" s="27" t="n">
        <v>357.02</v>
      </c>
      <c r="W16" s="27"/>
      <c r="X16" s="1" t="n">
        <v>1645</v>
      </c>
      <c r="Y16" s="27" t="n">
        <v>419.66</v>
      </c>
      <c r="Z16" s="29"/>
      <c r="AA16" s="1" t="n">
        <v>1777</v>
      </c>
      <c r="AB16" s="30" t="n">
        <v>487.38</v>
      </c>
      <c r="AC16" s="27"/>
      <c r="AD16" s="1" t="n">
        <v>2032</v>
      </c>
      <c r="AE16" s="27" t="n">
        <v>515.5</v>
      </c>
      <c r="AF16" s="27"/>
      <c r="AG16" s="1" t="n">
        <v>2318</v>
      </c>
      <c r="AH16" s="27" t="n">
        <v>614.9</v>
      </c>
      <c r="AI16" s="27"/>
      <c r="AJ16" s="1" t="n">
        <v>2766</v>
      </c>
      <c r="AK16" s="27" t="n">
        <f aca="false">AL16*1.21</f>
        <v>671.5984</v>
      </c>
      <c r="AL16" s="27" t="n">
        <v>555.04</v>
      </c>
      <c r="AM16" s="1" t="n">
        <v>2980</v>
      </c>
      <c r="AN16" s="27" t="n">
        <f aca="false">AO16*1.21</f>
        <v>731.9653</v>
      </c>
      <c r="AO16" s="27" t="n">
        <v>604.93</v>
      </c>
      <c r="AP16" s="27"/>
      <c r="AQ16" s="1" t="n">
        <v>3263</v>
      </c>
      <c r="AS16" s="27" t="n">
        <f aca="false">AN16+AK16+AH16+AE16+AB16+Y16+V16+S16+P16+M16+J16+G16</f>
        <v>6945.3537</v>
      </c>
      <c r="AT16" s="28" t="n">
        <f aca="false">AQ16+AM16+AJ16+AG16+AD16+AA16+X16+U16+R16+O16+L16+I16</f>
        <v>29219</v>
      </c>
    </row>
    <row r="17" customFormat="false" ht="12.75" hidden="false" customHeight="false" outlineLevel="1" collapsed="false">
      <c r="A17" s="24" t="n">
        <v>18</v>
      </c>
      <c r="B17" s="26" t="s">
        <v>76</v>
      </c>
      <c r="C17" s="25"/>
      <c r="D17" s="25" t="s">
        <v>77</v>
      </c>
      <c r="E17" s="26" t="s">
        <v>78</v>
      </c>
      <c r="F17" s="0" t="s">
        <v>79</v>
      </c>
      <c r="G17" s="27" t="n">
        <v>2503.22</v>
      </c>
      <c r="H17" s="27"/>
      <c r="I17" s="1" t="n">
        <v>12308</v>
      </c>
      <c r="J17" s="27" t="n">
        <v>4490.9</v>
      </c>
      <c r="K17" s="27"/>
      <c r="L17" s="1" t="n">
        <v>10354</v>
      </c>
      <c r="M17" s="27" t="n">
        <v>2028.64</v>
      </c>
      <c r="N17" s="27"/>
      <c r="O17" s="1" t="n">
        <v>10055</v>
      </c>
      <c r="P17" s="27" t="n">
        <v>1778</v>
      </c>
      <c r="Q17" s="27"/>
      <c r="R17" s="1" t="n">
        <v>8777</v>
      </c>
      <c r="S17" s="27" t="n">
        <v>1681.97</v>
      </c>
      <c r="T17" s="27"/>
      <c r="U17" s="1" t="n">
        <v>8095</v>
      </c>
      <c r="V17" s="27" t="n">
        <v>1483.3</v>
      </c>
      <c r="W17" s="27"/>
      <c r="X17" s="1" t="n">
        <v>6841</v>
      </c>
      <c r="Y17" s="27" t="n">
        <v>1824.53</v>
      </c>
      <c r="Z17" s="29"/>
      <c r="AA17" s="1" t="n">
        <v>7753</v>
      </c>
      <c r="AB17" s="30" t="n">
        <v>2136.98</v>
      </c>
      <c r="AC17" s="27"/>
      <c r="AD17" s="1" t="n">
        <v>8930</v>
      </c>
      <c r="AE17" s="27" t="n">
        <v>2173.23</v>
      </c>
      <c r="AF17" s="27"/>
      <c r="AG17" s="1" t="n">
        <v>9768</v>
      </c>
      <c r="AH17" s="27" t="n">
        <v>2361.79</v>
      </c>
      <c r="AI17" s="27"/>
      <c r="AJ17" s="1" t="n">
        <v>10614</v>
      </c>
      <c r="AK17" s="27" t="n">
        <f aca="false">AL17*1.21</f>
        <v>2544.7994</v>
      </c>
      <c r="AL17" s="27" t="n">
        <v>2103.14</v>
      </c>
      <c r="AM17" s="1" t="n">
        <v>11298</v>
      </c>
      <c r="AN17" s="27" t="n">
        <f aca="false">AO17*1.21</f>
        <v>2859.6777</v>
      </c>
      <c r="AO17" s="27" t="n">
        <v>2363.37</v>
      </c>
      <c r="AP17" s="27"/>
      <c r="AQ17" s="1" t="n">
        <v>12726</v>
      </c>
      <c r="AS17" s="27" t="n">
        <f aca="false">AN17+AK17+AH17+AE17+AB17+Y17+V17+S17+P17+M17+J17+G17</f>
        <v>27867.0371</v>
      </c>
      <c r="AT17" s="28" t="n">
        <f aca="false">AQ17+AM17+AJ17+AG17+AD17+AA17+X17+U17+R17+O17+L17+I17</f>
        <v>117519</v>
      </c>
    </row>
    <row r="18" customFormat="false" ht="12.75" hidden="false" customHeight="false" outlineLevel="1" collapsed="false">
      <c r="A18" s="24" t="n">
        <v>10</v>
      </c>
      <c r="B18" s="26" t="s">
        <v>80</v>
      </c>
      <c r="C18" s="25"/>
      <c r="D18" s="25" t="s">
        <v>81</v>
      </c>
      <c r="E18" s="26" t="s">
        <v>82</v>
      </c>
      <c r="F18" s="0" t="s">
        <v>83</v>
      </c>
      <c r="G18" s="27" t="n">
        <v>1774.78</v>
      </c>
      <c r="H18" s="27"/>
      <c r="I18" s="1" t="n">
        <v>8662</v>
      </c>
      <c r="J18" s="27" t="n">
        <v>3131.57</v>
      </c>
      <c r="K18" s="27"/>
      <c r="L18" s="1" t="n">
        <v>7102</v>
      </c>
      <c r="M18" s="27" t="n">
        <v>1353.3</v>
      </c>
      <c r="N18" s="27"/>
      <c r="O18" s="1" t="n">
        <v>6732</v>
      </c>
      <c r="P18" s="27" t="n">
        <v>1201.82</v>
      </c>
      <c r="Q18" s="27"/>
      <c r="R18" s="1" t="n">
        <v>5897</v>
      </c>
      <c r="S18" s="27" t="n">
        <v>1180.08</v>
      </c>
      <c r="T18" s="27"/>
      <c r="U18" s="1" t="n">
        <v>5598</v>
      </c>
      <c r="V18" s="27" t="n">
        <v>1160.22</v>
      </c>
      <c r="W18" s="27"/>
      <c r="X18" s="1" t="n">
        <v>5241</v>
      </c>
      <c r="Y18" s="27" t="n">
        <v>1336.38</v>
      </c>
      <c r="Z18" s="29"/>
      <c r="AA18" s="1" t="n">
        <v>5602</v>
      </c>
      <c r="AB18" s="30" t="n">
        <v>1581.4</v>
      </c>
      <c r="AC18" s="27"/>
      <c r="AD18" s="1" t="n">
        <v>6462</v>
      </c>
      <c r="AE18" s="27" t="n">
        <v>1622.11</v>
      </c>
      <c r="AF18" s="27"/>
      <c r="AG18" s="1" t="n">
        <v>7263</v>
      </c>
      <c r="AH18" s="27" t="n">
        <v>1621.34</v>
      </c>
      <c r="AI18" s="27"/>
      <c r="AJ18" s="1" t="n">
        <v>7280</v>
      </c>
      <c r="AK18" s="27" t="n">
        <f aca="false">AL18*1.21</f>
        <v>1764.059</v>
      </c>
      <c r="AL18" s="29" t="n">
        <v>1457.9</v>
      </c>
      <c r="AM18" s="1" t="n">
        <v>7814</v>
      </c>
      <c r="AN18" s="27" t="n">
        <f aca="false">AO18*1.21</f>
        <v>1983.9039</v>
      </c>
      <c r="AO18" s="27" t="n">
        <v>1639.59</v>
      </c>
      <c r="AP18" s="27"/>
      <c r="AQ18" s="1" t="n">
        <v>8812</v>
      </c>
      <c r="AS18" s="27" t="n">
        <f aca="false">AN18+AK18+AH18+AE18+AB18+Y18+V18+S18+P18+M18+J18+G18</f>
        <v>19710.9629</v>
      </c>
      <c r="AT18" s="28" t="n">
        <f aca="false">AQ18+AM18+AJ18+AG18+AD18+AA18+X18+U18+R18+O18+L18+I18</f>
        <v>82465</v>
      </c>
    </row>
    <row r="19" customFormat="false" ht="12.75" hidden="false" customHeight="false" outlineLevel="1" collapsed="false">
      <c r="A19" s="24" t="n">
        <v>41</v>
      </c>
      <c r="B19" s="26" t="s">
        <v>84</v>
      </c>
      <c r="C19" s="25"/>
      <c r="D19" s="25" t="s">
        <v>85</v>
      </c>
      <c r="E19" s="26" t="s">
        <v>86</v>
      </c>
      <c r="F19" s="0" t="s">
        <v>83</v>
      </c>
      <c r="G19" s="27" t="n">
        <v>2084.14</v>
      </c>
      <c r="H19" s="27"/>
      <c r="I19" s="1" t="n">
        <v>10175</v>
      </c>
      <c r="J19" s="27" t="n">
        <v>3670.2</v>
      </c>
      <c r="K19" s="27"/>
      <c r="L19" s="1" t="n">
        <v>8174</v>
      </c>
      <c r="M19" s="27" t="n">
        <v>1537.57</v>
      </c>
      <c r="N19" s="27"/>
      <c r="O19" s="1" t="n">
        <v>7646</v>
      </c>
      <c r="P19" s="27" t="n">
        <v>1355.5</v>
      </c>
      <c r="Q19" s="27"/>
      <c r="R19" s="1" t="n">
        <v>6654</v>
      </c>
      <c r="S19" s="27" t="n">
        <v>1319.28</v>
      </c>
      <c r="T19" s="27"/>
      <c r="U19" s="1" t="n">
        <v>6264</v>
      </c>
      <c r="V19" s="27" t="n">
        <v>1307.61</v>
      </c>
      <c r="W19" s="27"/>
      <c r="X19" s="1" t="n">
        <v>5907</v>
      </c>
      <c r="Y19" s="27" t="n">
        <v>1536.36</v>
      </c>
      <c r="Z19" s="29"/>
      <c r="AA19" s="1" t="n">
        <v>6448</v>
      </c>
      <c r="AB19" s="30" t="n">
        <v>1838.64</v>
      </c>
      <c r="AC19" s="27"/>
      <c r="AD19" s="1" t="n">
        <v>7523</v>
      </c>
      <c r="AE19" s="27" t="n">
        <v>1927.18</v>
      </c>
      <c r="AF19" s="27"/>
      <c r="AG19" s="1" t="n">
        <v>8559</v>
      </c>
      <c r="AH19" s="27" t="n">
        <v>1956.51</v>
      </c>
      <c r="AI19" s="27"/>
      <c r="AJ19" s="1" t="n">
        <v>8785</v>
      </c>
      <c r="AK19" s="27" t="n">
        <f aca="false">AL19*1.21</f>
        <v>2156.1958</v>
      </c>
      <c r="AL19" s="29" t="n">
        <v>1781.98</v>
      </c>
      <c r="AM19" s="1" t="n">
        <v>9551</v>
      </c>
      <c r="AN19" s="27" t="n">
        <f aca="false">AO19*1.21</f>
        <v>2409.7755</v>
      </c>
      <c r="AO19" s="27" t="n">
        <v>1991.55</v>
      </c>
      <c r="AP19" s="27"/>
      <c r="AQ19" s="1" t="n">
        <v>10707</v>
      </c>
      <c r="AS19" s="27" t="n">
        <f aca="false">AN19+AK19+AH19+AE19+AB19+Y19+V19+S19+P19+M19+J19+G19</f>
        <v>23098.9613</v>
      </c>
      <c r="AT19" s="28" t="n">
        <f aca="false">AQ19+AM19+AJ19+AG19+AD19+AA19+X19+U19+R19+O19+L19+I19</f>
        <v>96393</v>
      </c>
    </row>
    <row r="20" customFormat="false" ht="12.75" hidden="false" customHeight="false" outlineLevel="1" collapsed="false">
      <c r="A20" s="24" t="n">
        <v>27</v>
      </c>
      <c r="B20" s="26" t="s">
        <v>87</v>
      </c>
      <c r="C20" s="25"/>
      <c r="D20" s="25" t="s">
        <v>88</v>
      </c>
      <c r="E20" s="26" t="s">
        <v>89</v>
      </c>
      <c r="F20" s="0" t="s">
        <v>90</v>
      </c>
      <c r="G20" s="27" t="n">
        <v>1996.97</v>
      </c>
      <c r="H20" s="27"/>
      <c r="I20" s="1" t="n">
        <v>9802</v>
      </c>
      <c r="J20" s="27" t="n">
        <v>1709.13</v>
      </c>
      <c r="K20" s="27"/>
      <c r="L20" s="1" t="n">
        <v>8010</v>
      </c>
      <c r="M20" s="27" t="n">
        <v>1647.02</v>
      </c>
      <c r="N20" s="27"/>
      <c r="O20" s="1" t="n">
        <v>8095</v>
      </c>
      <c r="P20" s="27" t="n">
        <v>1413.7</v>
      </c>
      <c r="Q20" s="27"/>
      <c r="R20" s="1" t="n">
        <v>6933</v>
      </c>
      <c r="S20" s="27" t="n">
        <v>1398.74</v>
      </c>
      <c r="T20" s="27"/>
      <c r="U20" s="1" t="n">
        <v>6691</v>
      </c>
      <c r="V20" s="27" t="n">
        <v>1294.64</v>
      </c>
      <c r="W20" s="27"/>
      <c r="X20" s="1" t="n">
        <v>5942</v>
      </c>
      <c r="Y20" s="27" t="n">
        <v>1620.34</v>
      </c>
      <c r="Z20" s="29"/>
      <c r="AA20" s="1" t="n">
        <v>6882</v>
      </c>
      <c r="AB20" s="30" t="n">
        <v>1911.3</v>
      </c>
      <c r="AC20" s="27"/>
      <c r="AD20" s="1" t="n">
        <v>7971</v>
      </c>
      <c r="AE20" s="27" t="n">
        <v>1884.61</v>
      </c>
      <c r="AF20" s="27"/>
      <c r="AG20" s="1" t="n">
        <v>8441</v>
      </c>
      <c r="AH20" s="27" t="n">
        <v>1873.26</v>
      </c>
      <c r="AI20" s="27"/>
      <c r="AJ20" s="1" t="n">
        <v>8355</v>
      </c>
      <c r="AK20" s="27" t="n">
        <f aca="false">AL20*1.21</f>
        <v>2024.6567</v>
      </c>
      <c r="AL20" s="29" t="n">
        <v>1673.27</v>
      </c>
      <c r="AM20" s="1" t="n">
        <v>8912</v>
      </c>
      <c r="AN20" s="27" t="n">
        <f aca="false">AO20*1.21</f>
        <v>2332.5049</v>
      </c>
      <c r="AO20" s="27" t="n">
        <v>1927.69</v>
      </c>
      <c r="AP20" s="27"/>
      <c r="AQ20" s="1" t="n">
        <v>10306</v>
      </c>
      <c r="AS20" s="27" t="n">
        <f aca="false">AN20+AK20+AH20+AE20+AB20+Y20+V20+S20+P20+M20+J20+G20</f>
        <v>21106.8716</v>
      </c>
      <c r="AT20" s="28" t="n">
        <f aca="false">AQ20+AM20+AJ20+AG20+AD20+AA20+X20+U20+R20+O20+L20+I20</f>
        <v>96340</v>
      </c>
    </row>
    <row r="21" customFormat="false" ht="12.75" hidden="false" customHeight="false" outlineLevel="1" collapsed="false">
      <c r="A21" s="24" t="n">
        <v>22</v>
      </c>
      <c r="B21" s="26" t="s">
        <v>91</v>
      </c>
      <c r="C21" s="25"/>
      <c r="D21" s="25" t="s">
        <v>92</v>
      </c>
      <c r="E21" s="26" t="s">
        <v>93</v>
      </c>
      <c r="F21" s="0" t="s">
        <v>94</v>
      </c>
      <c r="G21" s="27" t="n">
        <v>1163.17</v>
      </c>
      <c r="H21" s="27"/>
      <c r="I21" s="1" t="n">
        <v>5673</v>
      </c>
      <c r="J21" s="27" t="n">
        <v>985.73</v>
      </c>
      <c r="K21" s="27"/>
      <c r="L21" s="1" t="n">
        <v>4606</v>
      </c>
      <c r="M21" s="27" t="n">
        <v>954.75</v>
      </c>
      <c r="N21" s="27"/>
      <c r="O21" s="1" t="n">
        <v>4684</v>
      </c>
      <c r="P21" s="27" t="n">
        <v>805.01</v>
      </c>
      <c r="Q21" s="27"/>
      <c r="R21" s="1" t="n">
        <v>3934</v>
      </c>
      <c r="S21" s="27" t="n">
        <v>803.72</v>
      </c>
      <c r="T21" s="27"/>
      <c r="U21" s="1" t="n">
        <v>3831</v>
      </c>
      <c r="V21" s="27" t="n">
        <v>810.58</v>
      </c>
      <c r="W21" s="27"/>
      <c r="X21" s="1" t="n">
        <v>3706</v>
      </c>
      <c r="Y21" s="27" t="n">
        <v>1121.02</v>
      </c>
      <c r="Z21" s="29"/>
      <c r="AA21" s="1" t="n">
        <v>4771</v>
      </c>
      <c r="AB21" s="30" t="n">
        <v>1125.97</v>
      </c>
      <c r="AC21" s="27"/>
      <c r="AD21" s="1" t="n">
        <v>4676</v>
      </c>
      <c r="AE21" s="27" t="n">
        <v>1101.91</v>
      </c>
      <c r="AF21" s="27"/>
      <c r="AG21" s="1" t="n">
        <v>4915</v>
      </c>
      <c r="AH21" s="27" t="n">
        <v>1082.94</v>
      </c>
      <c r="AI21" s="27"/>
      <c r="AJ21" s="1" t="n">
        <v>4818</v>
      </c>
      <c r="AK21" s="27" t="n">
        <f aca="false">AL21*1.21</f>
        <v>1182.9081</v>
      </c>
      <c r="AL21" s="29" t="n">
        <v>977.61</v>
      </c>
      <c r="AM21" s="1" t="n">
        <v>5189</v>
      </c>
      <c r="AN21" s="27" t="n">
        <f aca="false">AO21*1.21</f>
        <v>1376.6291</v>
      </c>
      <c r="AO21" s="27" t="n">
        <v>1137.71</v>
      </c>
      <c r="AP21" s="27"/>
      <c r="AQ21" s="1" t="n">
        <v>6059</v>
      </c>
      <c r="AS21" s="27" t="n">
        <f aca="false">AN21+AK21+AH21+AE21+AB21+Y21+V21+S21+P21+M21+J21+G21</f>
        <v>12514.3372</v>
      </c>
      <c r="AT21" s="28" t="n">
        <f aca="false">AQ21+AM21+AJ21+AG21+AD21+AA21+X21+U21+R21+O21+L21+I21</f>
        <v>56862</v>
      </c>
    </row>
    <row r="22" customFormat="false" ht="12.75" hidden="false" customHeight="false" outlineLevel="1" collapsed="false">
      <c r="A22" s="24" t="s">
        <v>95</v>
      </c>
      <c r="B22" s="26" t="s">
        <v>96</v>
      </c>
      <c r="C22" s="25"/>
      <c r="D22" s="25" t="s">
        <v>97</v>
      </c>
      <c r="E22" s="26" t="s">
        <v>98</v>
      </c>
      <c r="F22" s="0" t="s">
        <v>94</v>
      </c>
      <c r="G22" s="27" t="n">
        <v>1274.81</v>
      </c>
      <c r="H22" s="27"/>
      <c r="I22" s="1" t="n">
        <v>6656</v>
      </c>
      <c r="J22" s="27" t="n">
        <v>914.24</v>
      </c>
      <c r="K22" s="27"/>
      <c r="L22" s="1" t="n">
        <v>5103</v>
      </c>
      <c r="M22" s="27" t="n">
        <v>904.9</v>
      </c>
      <c r="N22" s="27"/>
      <c r="O22" s="1" t="n">
        <v>4494</v>
      </c>
      <c r="P22" s="27" t="n">
        <v>832.03</v>
      </c>
      <c r="Q22" s="27"/>
      <c r="R22" s="1" t="n">
        <v>4074</v>
      </c>
      <c r="S22" s="27" t="n">
        <v>1016.42</v>
      </c>
      <c r="T22" s="27"/>
      <c r="U22" s="1" t="n">
        <v>4822</v>
      </c>
      <c r="V22" s="27" t="n">
        <v>1004.06</v>
      </c>
      <c r="W22" s="27"/>
      <c r="X22" s="1" t="n">
        <v>4569</v>
      </c>
      <c r="Y22" s="27" t="n">
        <v>1266.33</v>
      </c>
      <c r="Z22" s="29"/>
      <c r="AA22" s="1" t="n">
        <v>5367</v>
      </c>
      <c r="AB22" s="30" t="n">
        <v>1504.37</v>
      </c>
      <c r="AC22" s="27"/>
      <c r="AD22" s="1" t="n">
        <v>6248</v>
      </c>
      <c r="AE22" s="27" t="n">
        <v>1399.61</v>
      </c>
      <c r="AF22" s="27"/>
      <c r="AG22" s="1" t="n">
        <v>6224</v>
      </c>
      <c r="AH22" s="27" t="n">
        <v>1156.37</v>
      </c>
      <c r="AI22" s="27"/>
      <c r="AJ22" s="1" t="n">
        <v>5147</v>
      </c>
      <c r="AK22" s="27" t="n">
        <f aca="false">AL22*1.21</f>
        <v>1253.4269</v>
      </c>
      <c r="AL22" s="29" t="n">
        <v>1035.89</v>
      </c>
      <c r="AM22" s="1" t="n">
        <v>5498</v>
      </c>
      <c r="AN22" s="27" t="n">
        <f aca="false">AO22*1.21</f>
        <v>1561.4324</v>
      </c>
      <c r="AO22" s="27" t="n">
        <v>1290.44</v>
      </c>
      <c r="AP22" s="27"/>
      <c r="AQ22" s="1" t="n">
        <v>6865</v>
      </c>
      <c r="AS22" s="27" t="n">
        <f aca="false">AN22+AK22+AH22+AE22+AB22+Y22+V22+S22+P22+M22+J22+G22</f>
        <v>14087.9993</v>
      </c>
      <c r="AT22" s="28" t="n">
        <f aca="false">AQ22+AM22+AJ22+AG22+AD22+AA22+X22+U22+R22+O22+L22+I22</f>
        <v>65067</v>
      </c>
    </row>
    <row r="23" customFormat="false" ht="12.75" hidden="false" customHeight="false" outlineLevel="1" collapsed="false">
      <c r="A23" s="24" t="n">
        <v>34</v>
      </c>
      <c r="B23" s="26" t="s">
        <v>99</v>
      </c>
      <c r="C23" s="25"/>
      <c r="D23" s="25" t="s">
        <v>100</v>
      </c>
      <c r="E23" s="26" t="s">
        <v>101</v>
      </c>
      <c r="F23" s="0" t="s">
        <v>102</v>
      </c>
      <c r="G23" s="27" t="n">
        <v>601.33</v>
      </c>
      <c r="H23" s="27"/>
      <c r="I23" s="1" t="n">
        <v>2952</v>
      </c>
      <c r="J23" s="27" t="n">
        <v>505.36</v>
      </c>
      <c r="K23" s="27"/>
      <c r="L23" s="1" t="n">
        <v>2380</v>
      </c>
      <c r="M23" s="27" t="n">
        <v>456.27</v>
      </c>
      <c r="N23" s="27"/>
      <c r="O23" s="1" t="n">
        <v>2265</v>
      </c>
      <c r="P23" s="27" t="n">
        <v>403.78</v>
      </c>
      <c r="Q23" s="27"/>
      <c r="R23" s="1" t="n">
        <v>1975</v>
      </c>
      <c r="S23" s="27" t="n">
        <v>419.39</v>
      </c>
      <c r="T23" s="27"/>
      <c r="U23" s="1" t="n">
        <v>1990</v>
      </c>
      <c r="V23" s="27" t="n">
        <v>411.24</v>
      </c>
      <c r="W23" s="27"/>
      <c r="X23" s="1" t="n">
        <v>1876</v>
      </c>
      <c r="Y23" s="27" t="n">
        <v>470.44</v>
      </c>
      <c r="Z23" s="29"/>
      <c r="AA23" s="1" t="n">
        <v>1984</v>
      </c>
      <c r="AB23" s="30" t="n">
        <v>545.26</v>
      </c>
      <c r="AC23" s="27"/>
      <c r="AD23" s="1" t="n">
        <v>2253</v>
      </c>
      <c r="AE23" s="27" t="n">
        <v>577.02</v>
      </c>
      <c r="AF23" s="27"/>
      <c r="AG23" s="1" t="n">
        <v>2572</v>
      </c>
      <c r="AH23" s="27" t="n">
        <v>546.76</v>
      </c>
      <c r="AI23" s="27"/>
      <c r="AJ23" s="1" t="n">
        <v>2459</v>
      </c>
      <c r="AK23" s="27" t="n">
        <f aca="false">AL23*1.21</f>
        <v>599.8696</v>
      </c>
      <c r="AL23" s="29" t="n">
        <v>495.76</v>
      </c>
      <c r="AM23" s="1" t="n">
        <v>2660</v>
      </c>
      <c r="AN23" s="27" t="n">
        <f aca="false">AO23*1.21</f>
        <v>705.9261</v>
      </c>
      <c r="AO23" s="27" t="n">
        <v>583.41</v>
      </c>
      <c r="AP23" s="27"/>
      <c r="AQ23" s="1" t="n">
        <v>3131</v>
      </c>
      <c r="AS23" s="27" t="n">
        <f aca="false">AN23+AK23+AH23+AE23+AB23+Y23+V23+S23+P23+M23+J23+G23</f>
        <v>6242.6457</v>
      </c>
      <c r="AT23" s="28" t="n">
        <f aca="false">AQ23+AM23+AJ23+AG23+AD23+AA23+X23+U23+R23+O23+L23+I23</f>
        <v>28497</v>
      </c>
    </row>
    <row r="24" customFormat="false" ht="12.75" hidden="false" customHeight="false" outlineLevel="1" collapsed="false">
      <c r="A24" s="24" t="n">
        <v>28</v>
      </c>
      <c r="B24" s="25" t="s">
        <v>103</v>
      </c>
      <c r="C24" s="25"/>
      <c r="D24" s="25" t="s">
        <v>104</v>
      </c>
      <c r="E24" s="26" t="s">
        <v>105</v>
      </c>
      <c r="F24" s="0" t="s">
        <v>106</v>
      </c>
      <c r="G24" s="27" t="n">
        <v>1100.11</v>
      </c>
      <c r="H24" s="27"/>
      <c r="I24" s="1" t="n">
        <v>5386</v>
      </c>
      <c r="J24" s="27" t="n">
        <v>730.49</v>
      </c>
      <c r="K24" s="27"/>
      <c r="L24" s="1" t="n">
        <v>3422</v>
      </c>
      <c r="M24" s="27" t="n">
        <v>585.63</v>
      </c>
      <c r="N24" s="27"/>
      <c r="O24" s="1" t="n">
        <v>2895</v>
      </c>
      <c r="P24" s="27" t="n">
        <v>692.1</v>
      </c>
      <c r="Q24" s="27"/>
      <c r="R24" s="1" t="n">
        <v>3407</v>
      </c>
      <c r="S24" s="27" t="n">
        <v>698.04</v>
      </c>
      <c r="T24" s="27"/>
      <c r="U24" s="1" t="n">
        <v>3338</v>
      </c>
      <c r="V24" s="27" t="n">
        <v>644.39</v>
      </c>
      <c r="W24" s="27"/>
      <c r="X24" s="1" t="n">
        <v>2962</v>
      </c>
      <c r="Y24" s="27" t="n">
        <v>783.79</v>
      </c>
      <c r="Z24" s="27"/>
      <c r="AA24" s="1" t="n">
        <v>3326</v>
      </c>
      <c r="AB24" s="30" t="n">
        <v>931.65</v>
      </c>
      <c r="AC24" s="27"/>
      <c r="AD24" s="1" t="n">
        <v>3886</v>
      </c>
      <c r="AE24" s="27" t="n">
        <v>939.23</v>
      </c>
      <c r="AF24" s="27"/>
      <c r="AG24" s="1" t="n">
        <v>4215</v>
      </c>
      <c r="AH24" s="27" t="n">
        <v>1048.78</v>
      </c>
      <c r="AI24" s="27"/>
      <c r="AJ24" s="1" t="n">
        <v>4693</v>
      </c>
      <c r="AK24" s="27" t="n">
        <f aca="false">AL24*1.21</f>
        <v>1161.3217</v>
      </c>
      <c r="AL24" s="29" t="n">
        <v>959.77</v>
      </c>
      <c r="AM24" s="1" t="n">
        <v>5122</v>
      </c>
      <c r="AN24" s="27" t="n">
        <f aca="false">AO24*1.21</f>
        <v>1265.9746</v>
      </c>
      <c r="AO24" s="27" t="n">
        <v>1046.26</v>
      </c>
      <c r="AP24" s="27"/>
      <c r="AQ24" s="1" t="n">
        <v>5613</v>
      </c>
      <c r="AS24" s="27" t="n">
        <f aca="false">AN24+AK24+AH24+AE24+AB24+Y24+V24+S24+P24+M24+J24+G24</f>
        <v>10581.5063</v>
      </c>
      <c r="AT24" s="28" t="n">
        <f aca="false">AQ24+AM24+AJ24+AG24+AD24+AA24+X24+U24+R24+O24+L24+I24</f>
        <v>48265</v>
      </c>
    </row>
    <row r="25" customFormat="false" ht="12.75" hidden="false" customHeight="false" outlineLevel="1" collapsed="false">
      <c r="A25" s="24" t="n">
        <v>20</v>
      </c>
      <c r="B25" s="25" t="s">
        <v>107</v>
      </c>
      <c r="C25" s="25"/>
      <c r="D25" s="25" t="s">
        <v>108</v>
      </c>
      <c r="E25" s="26" t="s">
        <v>109</v>
      </c>
      <c r="F25" s="0" t="s">
        <v>110</v>
      </c>
      <c r="G25" s="27" t="n">
        <v>1499.73</v>
      </c>
      <c r="H25" s="27"/>
      <c r="I25" s="1" t="n">
        <v>7353</v>
      </c>
      <c r="J25" s="27" t="n">
        <v>1410.04</v>
      </c>
      <c r="K25" s="27"/>
      <c r="L25" s="1" t="n">
        <v>6643</v>
      </c>
      <c r="M25" s="27" t="n">
        <v>1396.67</v>
      </c>
      <c r="N25" s="27"/>
      <c r="O25" s="1" t="n">
        <v>6902</v>
      </c>
      <c r="P25" s="27" t="n">
        <v>1136.63</v>
      </c>
      <c r="Q25" s="27"/>
      <c r="R25" s="1" t="n">
        <v>5583</v>
      </c>
      <c r="S25" s="27" t="n">
        <v>1138.11</v>
      </c>
      <c r="T25" s="27"/>
      <c r="U25" s="1" t="n">
        <v>5452</v>
      </c>
      <c r="V25" s="27" t="n">
        <v>982.47</v>
      </c>
      <c r="W25" s="27"/>
      <c r="X25" s="1" t="n">
        <v>4502</v>
      </c>
      <c r="Y25" s="27" t="n">
        <v>1267.23</v>
      </c>
      <c r="Z25" s="27"/>
      <c r="AA25" s="1" t="n">
        <v>5377</v>
      </c>
      <c r="AB25" s="30" t="n">
        <v>1510.33</v>
      </c>
      <c r="AC25" s="27"/>
      <c r="AD25" s="1" t="n">
        <v>6292</v>
      </c>
      <c r="AE25" s="27" t="n">
        <v>1444.73</v>
      </c>
      <c r="AF25" s="27"/>
      <c r="AG25" s="1" t="n">
        <v>6460</v>
      </c>
      <c r="AH25" s="27" t="n">
        <v>1391</v>
      </c>
      <c r="AI25" s="27"/>
      <c r="AJ25" s="1" t="n">
        <v>6234</v>
      </c>
      <c r="AK25" s="27" t="n">
        <f aca="false">AL25*1.21</f>
        <v>1511.774</v>
      </c>
      <c r="AL25" s="29" t="n">
        <v>1249.4</v>
      </c>
      <c r="AM25" s="1" t="n">
        <v>6688</v>
      </c>
      <c r="AN25" s="27" t="n">
        <f aca="false">AO25*1.21</f>
        <v>1744.7595</v>
      </c>
      <c r="AO25" s="27" t="n">
        <v>1441.95</v>
      </c>
      <c r="AP25" s="27"/>
      <c r="AQ25" s="1" t="n">
        <v>7735</v>
      </c>
      <c r="AS25" s="27" t="n">
        <f aca="false">AN25+AK25+AH25+AE25+AB25+Y25+V25+S25+P25+M25+J25+G25</f>
        <v>16433.4735</v>
      </c>
      <c r="AT25" s="28" t="n">
        <f aca="false">AQ25+AM25+AJ25+AG25+AD25+AA25+X25+U25+R25+O25+L25+I25</f>
        <v>75221</v>
      </c>
    </row>
    <row r="26" customFormat="false" ht="12.75" hidden="false" customHeight="false" outlineLevel="1" collapsed="false">
      <c r="A26" s="24" t="n">
        <v>40</v>
      </c>
      <c r="B26" s="25" t="s">
        <v>111</v>
      </c>
      <c r="C26" s="25"/>
      <c r="D26" s="25" t="s">
        <v>112</v>
      </c>
      <c r="E26" s="26" t="s">
        <v>113</v>
      </c>
      <c r="F26" s="0" t="s">
        <v>114</v>
      </c>
      <c r="G26" s="27" t="n">
        <v>2498.46</v>
      </c>
      <c r="H26" s="27"/>
      <c r="I26" s="1" t="n">
        <v>12248</v>
      </c>
      <c r="J26" s="27" t="n">
        <v>4524.2</v>
      </c>
      <c r="K26" s="27"/>
      <c r="L26" s="1" t="n">
        <v>10355</v>
      </c>
      <c r="M26" s="27" t="n">
        <v>1911.91</v>
      </c>
      <c r="N26" s="27"/>
      <c r="O26" s="1" t="n">
        <v>9469</v>
      </c>
      <c r="P26" s="27" t="n">
        <v>1650.6</v>
      </c>
      <c r="Q26" s="27"/>
      <c r="R26" s="1" t="n">
        <v>8133</v>
      </c>
      <c r="S26" s="27" t="n">
        <v>1683.47</v>
      </c>
      <c r="T26" s="27"/>
      <c r="U26" s="1" t="n">
        <v>8069</v>
      </c>
      <c r="V26" s="27" t="n">
        <v>1626.64</v>
      </c>
      <c r="W26" s="27"/>
      <c r="X26" s="1" t="n">
        <v>7470</v>
      </c>
      <c r="Y26" s="27" t="n">
        <v>2012.93</v>
      </c>
      <c r="Z26" s="27"/>
      <c r="AA26" s="1" t="n">
        <v>8557</v>
      </c>
      <c r="AB26" s="27" t="n">
        <v>2360.4</v>
      </c>
      <c r="AC26" s="27"/>
      <c r="AD26" s="1" t="n">
        <v>9847</v>
      </c>
      <c r="AE26" s="27" t="n">
        <v>2252.57</v>
      </c>
      <c r="AF26" s="27"/>
      <c r="AG26" s="1" t="n">
        <v>10110</v>
      </c>
      <c r="AH26" s="27" t="n">
        <v>2452.62</v>
      </c>
      <c r="AI26" s="27"/>
      <c r="AJ26" s="1" t="n">
        <v>10972</v>
      </c>
      <c r="AK26" s="27" t="n">
        <f aca="false">AL26*1.21</f>
        <v>2696.4124</v>
      </c>
      <c r="AL26" s="29" t="n">
        <v>2228.44</v>
      </c>
      <c r="AM26" s="1" t="n">
        <v>11893</v>
      </c>
      <c r="AN26" s="27" t="n">
        <f aca="false">AO26*1.21</f>
        <v>2935.8835</v>
      </c>
      <c r="AO26" s="27" t="n">
        <v>2426.35</v>
      </c>
      <c r="AP26" s="27"/>
      <c r="AQ26" s="1" t="n">
        <v>13021</v>
      </c>
      <c r="AS26" s="27" t="n">
        <f aca="false">AN26+AK26+AH26+AE26+AB26+Y26+V26+S26+P26+M26+J26+G26</f>
        <v>28606.0959</v>
      </c>
      <c r="AT26" s="28" t="n">
        <f aca="false">AQ26+AM26+AJ26+AG26+AD26+AA26+X26+U26+R26+O26+L26+I26</f>
        <v>120144</v>
      </c>
    </row>
    <row r="27" customFormat="false" ht="12.75" hidden="false" customHeight="false" outlineLevel="1" collapsed="false">
      <c r="A27" s="24" t="n">
        <v>9</v>
      </c>
      <c r="B27" s="25" t="s">
        <v>115</v>
      </c>
      <c r="C27" s="25"/>
      <c r="D27" s="25" t="s">
        <v>116</v>
      </c>
      <c r="E27" s="26" t="s">
        <v>117</v>
      </c>
      <c r="F27" s="0" t="s">
        <v>118</v>
      </c>
      <c r="G27" s="27" t="n">
        <v>1483.77</v>
      </c>
      <c r="H27" s="27"/>
      <c r="I27" s="1" t="n">
        <v>7255</v>
      </c>
      <c r="J27" s="27" t="n">
        <v>1332.13</v>
      </c>
      <c r="K27" s="27"/>
      <c r="L27" s="1" t="n">
        <v>6202</v>
      </c>
      <c r="M27" s="27" t="n">
        <v>1163.29</v>
      </c>
      <c r="N27" s="27"/>
      <c r="O27" s="1" t="n">
        <v>5783</v>
      </c>
      <c r="P27" s="27" t="n">
        <v>977.03</v>
      </c>
      <c r="Q27" s="27"/>
      <c r="R27" s="1" t="n">
        <v>4823</v>
      </c>
      <c r="S27" s="27" t="n">
        <v>896.33</v>
      </c>
      <c r="T27" s="27"/>
      <c r="U27" s="1" t="n">
        <v>4316</v>
      </c>
      <c r="V27" s="27" t="n">
        <v>818.44</v>
      </c>
      <c r="W27" s="27"/>
      <c r="X27" s="1" t="n">
        <v>3756</v>
      </c>
      <c r="Y27" s="27" t="n">
        <v>966.66</v>
      </c>
      <c r="Z27" s="27"/>
      <c r="AA27" s="1" t="n">
        <v>4082</v>
      </c>
      <c r="AB27" s="27" t="n">
        <v>1130.33</v>
      </c>
      <c r="AC27" s="27"/>
      <c r="AD27" s="1" t="n">
        <v>4676</v>
      </c>
      <c r="AE27" s="27" t="n">
        <v>1182.97</v>
      </c>
      <c r="AF27" s="27"/>
      <c r="AG27" s="1" t="n">
        <v>5302</v>
      </c>
      <c r="AH27" s="27" t="n">
        <v>1386.28</v>
      </c>
      <c r="AI27" s="27"/>
      <c r="AJ27" s="1" t="n">
        <v>6223</v>
      </c>
      <c r="AK27" s="27" t="n">
        <f aca="false">AL27*1.21</f>
        <v>1535.7925</v>
      </c>
      <c r="AL27" s="29" t="n">
        <v>1269.25</v>
      </c>
      <c r="AM27" s="1" t="n">
        <v>6805</v>
      </c>
      <c r="AN27" s="27" t="n">
        <f aca="false">AO27*1.21</f>
        <v>1707.915</v>
      </c>
      <c r="AO27" s="27" t="n">
        <v>1411.5</v>
      </c>
      <c r="AP27" s="27"/>
      <c r="AQ27" s="1" t="n">
        <v>7606</v>
      </c>
      <c r="AS27" s="27" t="n">
        <f aca="false">AN27+AK27+AH27+AE27+AB27+Y27+V27+S27+P27+M27+J27+G27</f>
        <v>14580.9375</v>
      </c>
      <c r="AT27" s="28" t="n">
        <f aca="false">AQ27+AM27+AJ27+AG27+AD27+AA27+X27+U27+R27+O27+L27+I27</f>
        <v>66829</v>
      </c>
    </row>
    <row r="28" customFormat="false" ht="12.75" hidden="false" customHeight="false" outlineLevel="1" collapsed="false">
      <c r="A28" s="24" t="n">
        <v>13</v>
      </c>
      <c r="B28" s="25" t="s">
        <v>119</v>
      </c>
      <c r="C28" s="25"/>
      <c r="D28" s="25" t="s">
        <v>120</v>
      </c>
      <c r="E28" s="26" t="s">
        <v>121</v>
      </c>
      <c r="F28" s="0" t="s">
        <v>122</v>
      </c>
      <c r="G28" s="27" t="n">
        <v>2480.16</v>
      </c>
      <c r="H28" s="27"/>
      <c r="I28" s="1" t="n">
        <v>12110</v>
      </c>
      <c r="J28" s="27" t="n">
        <v>4403.9</v>
      </c>
      <c r="K28" s="27"/>
      <c r="L28" s="1" t="n">
        <v>9815</v>
      </c>
      <c r="M28" s="27" t="n">
        <v>1852.73</v>
      </c>
      <c r="N28" s="27"/>
      <c r="O28" s="1" t="n">
        <v>9147</v>
      </c>
      <c r="P28" s="27" t="n">
        <v>1638.78</v>
      </c>
      <c r="Q28" s="27"/>
      <c r="R28" s="1" t="n">
        <v>8050</v>
      </c>
      <c r="S28" s="27" t="n">
        <v>1642.02</v>
      </c>
      <c r="T28" s="27"/>
      <c r="U28" s="1" t="n">
        <v>7856</v>
      </c>
      <c r="V28" s="27" t="n">
        <v>1571.71</v>
      </c>
      <c r="W28" s="27"/>
      <c r="X28" s="1" t="n">
        <v>7215</v>
      </c>
      <c r="Y28" s="27" t="n">
        <v>1965.34</v>
      </c>
      <c r="Z28" s="27"/>
      <c r="AA28" s="1" t="n">
        <v>8353</v>
      </c>
      <c r="AB28" s="27" t="n">
        <v>2342.45</v>
      </c>
      <c r="AC28" s="27"/>
      <c r="AD28" s="1" t="n">
        <v>9769</v>
      </c>
      <c r="AE28" s="27" t="n">
        <v>2248.19</v>
      </c>
      <c r="AF28" s="27"/>
      <c r="AG28" s="1" t="n">
        <v>10072</v>
      </c>
      <c r="AH28" s="27" t="n">
        <v>2395.7</v>
      </c>
      <c r="AI28" s="27"/>
      <c r="AJ28" s="1" t="n">
        <v>10683</v>
      </c>
      <c r="AK28" s="27" t="n">
        <f aca="false">AL28*1.21</f>
        <v>2693.2422</v>
      </c>
      <c r="AL28" s="29" t="n">
        <v>2225.82</v>
      </c>
      <c r="AM28" s="1" t="n">
        <v>11816</v>
      </c>
      <c r="AN28" s="27" t="n">
        <f aca="false">AO28*1.21</f>
        <v>2944.9706</v>
      </c>
      <c r="AO28" s="27" t="n">
        <v>2433.86</v>
      </c>
      <c r="AP28" s="27"/>
      <c r="AQ28" s="1" t="n">
        <v>12996</v>
      </c>
      <c r="AS28" s="27" t="n">
        <f aca="false">AN28+AK28+AH28+AE28+AB28+Y28+V28+S28+P28+M28+J28+G28</f>
        <v>28179.1928</v>
      </c>
      <c r="AT28" s="28" t="n">
        <f aca="false">AQ28+AM28+AJ28+AG28+AD28+AA28+X28+U28+R28+O28+L28+I28</f>
        <v>117882</v>
      </c>
    </row>
    <row r="29" customFormat="false" ht="12.75" hidden="false" customHeight="false" outlineLevel="1" collapsed="false">
      <c r="A29" s="24" t="n">
        <v>11</v>
      </c>
      <c r="B29" s="25" t="s">
        <v>123</v>
      </c>
      <c r="C29" s="25"/>
      <c r="D29" s="25" t="s">
        <v>124</v>
      </c>
      <c r="E29" s="26" t="s">
        <v>125</v>
      </c>
      <c r="F29" s="0" t="s">
        <v>126</v>
      </c>
      <c r="G29" s="27" t="n">
        <v>1782.38</v>
      </c>
      <c r="H29" s="27"/>
      <c r="I29" s="1" t="n">
        <v>8559</v>
      </c>
      <c r="J29" s="27" t="n">
        <v>1445.83</v>
      </c>
      <c r="K29" s="27"/>
      <c r="L29" s="1" t="n">
        <v>6564</v>
      </c>
      <c r="M29" s="27" t="n">
        <v>1199.58</v>
      </c>
      <c r="N29" s="27"/>
      <c r="O29" s="1" t="n">
        <v>5856</v>
      </c>
      <c r="P29" s="27" t="n">
        <v>1171.46</v>
      </c>
      <c r="Q29" s="27"/>
      <c r="R29" s="1" t="n">
        <v>5655</v>
      </c>
      <c r="S29" s="27" t="n">
        <v>1280.22</v>
      </c>
      <c r="T29" s="27"/>
      <c r="U29" s="1" t="n">
        <v>5989</v>
      </c>
      <c r="V29" s="27" t="n">
        <v>1216.97</v>
      </c>
      <c r="W29" s="27"/>
      <c r="X29" s="1" t="n">
        <v>5443</v>
      </c>
      <c r="Y29" s="27" t="n">
        <v>1619.1</v>
      </c>
      <c r="Z29" s="27"/>
      <c r="AA29" s="1" t="n">
        <v>6808</v>
      </c>
      <c r="AB29" s="27" t="n">
        <v>1949.52</v>
      </c>
      <c r="AC29" s="27"/>
      <c r="AD29" s="1" t="n">
        <v>7972</v>
      </c>
      <c r="AE29" s="27" t="n">
        <v>1757.8</v>
      </c>
      <c r="AF29" s="27"/>
      <c r="AG29" s="1" t="n">
        <v>7753</v>
      </c>
      <c r="AH29" s="27" t="n">
        <v>1594.76</v>
      </c>
      <c r="AI29" s="27"/>
      <c r="AJ29" s="1" t="n">
        <v>7000</v>
      </c>
      <c r="AK29" s="27" t="n">
        <f aca="false">AL29*1.21</f>
        <v>1861.2946</v>
      </c>
      <c r="AL29" s="29" t="n">
        <v>1538.26</v>
      </c>
      <c r="AM29" s="1" t="n">
        <v>8029</v>
      </c>
      <c r="AN29" s="27" t="n">
        <f aca="false">AO29*1.21</f>
        <v>2106.8762</v>
      </c>
      <c r="AO29" s="27" t="n">
        <v>1741.22</v>
      </c>
      <c r="AP29" s="27"/>
      <c r="AQ29" s="1" t="n">
        <v>9151</v>
      </c>
      <c r="AS29" s="27" t="n">
        <f aca="false">AN29+AK29+AH29+AE29+AB29+Y29+V29+S29+P29+M29+J29+G29</f>
        <v>18985.7908</v>
      </c>
      <c r="AT29" s="28" t="n">
        <f aca="false">AQ29+AM29+AJ29+AG29+AD29+AA29+X29+U29+R29+O29+L29+I29</f>
        <v>84779</v>
      </c>
    </row>
    <row r="30" customFormat="false" ht="12.75" hidden="false" customHeight="false" outlineLevel="1" collapsed="false">
      <c r="A30" s="24" t="n">
        <v>7</v>
      </c>
      <c r="B30" s="25" t="s">
        <v>127</v>
      </c>
      <c r="C30" s="25"/>
      <c r="D30" s="25" t="s">
        <v>128</v>
      </c>
      <c r="E30" s="26" t="s">
        <v>129</v>
      </c>
      <c r="F30" s="0" t="s">
        <v>130</v>
      </c>
      <c r="G30" s="27" t="n">
        <v>1956.52</v>
      </c>
      <c r="H30" s="27"/>
      <c r="I30" s="1" t="n">
        <v>9394</v>
      </c>
      <c r="J30" s="27" t="n">
        <v>1693.92</v>
      </c>
      <c r="K30" s="27"/>
      <c r="L30" s="1" t="n">
        <v>7720</v>
      </c>
      <c r="M30" s="27" t="n">
        <v>1456.65</v>
      </c>
      <c r="N30" s="27"/>
      <c r="O30" s="1" t="n">
        <v>7137</v>
      </c>
      <c r="P30" s="27" t="n">
        <v>1269.04</v>
      </c>
      <c r="Q30" s="27"/>
      <c r="R30" s="1" t="n">
        <v>6167</v>
      </c>
      <c r="S30" s="27" t="n">
        <v>1265.99</v>
      </c>
      <c r="T30" s="27"/>
      <c r="U30" s="1" t="n">
        <v>5964</v>
      </c>
      <c r="V30" s="27" t="n">
        <v>1198.93</v>
      </c>
      <c r="W30" s="27"/>
      <c r="X30" s="1" t="n">
        <v>5388</v>
      </c>
      <c r="Y30" s="27" t="n">
        <v>1484.08</v>
      </c>
      <c r="Z30" s="27"/>
      <c r="AA30" s="1" t="n">
        <v>6217</v>
      </c>
      <c r="AB30" s="27" t="n">
        <v>1766.93</v>
      </c>
      <c r="AC30" s="27"/>
      <c r="AD30" s="1" t="n">
        <v>7222</v>
      </c>
      <c r="AE30" s="27" t="n">
        <v>1711.01</v>
      </c>
      <c r="AF30" s="27"/>
      <c r="AG30" s="1" t="n">
        <v>7535</v>
      </c>
      <c r="AH30" s="27" t="n">
        <v>1823.88</v>
      </c>
      <c r="AI30" s="27"/>
      <c r="AJ30" s="1" t="n">
        <v>8047</v>
      </c>
      <c r="AK30" s="27" t="n">
        <f aca="false">AL30*1.21</f>
        <v>2054.0597</v>
      </c>
      <c r="AL30" s="29" t="n">
        <v>1697.57</v>
      </c>
      <c r="AM30" s="1" t="n">
        <v>8913</v>
      </c>
      <c r="AN30" s="27" t="n">
        <f aca="false">AO30*1.21</f>
        <v>2253.4072</v>
      </c>
      <c r="AO30" s="27" t="n">
        <v>1862.32</v>
      </c>
      <c r="AP30" s="27"/>
      <c r="AQ30" s="1" t="n">
        <v>9843</v>
      </c>
      <c r="AS30" s="27" t="n">
        <f aca="false">AN30+AK30+AH30+AE30+AB30+Y30+V30+S30+P30+M30+J30+G30</f>
        <v>19934.4169</v>
      </c>
      <c r="AT30" s="28" t="n">
        <f aca="false">AQ30+AM30+AJ30+AG30+AD30+AA30+X30+U30+R30+O30+L30+I30</f>
        <v>89547</v>
      </c>
    </row>
    <row r="31" customFormat="false" ht="12.75" hidden="false" customHeight="false" outlineLevel="1" collapsed="false">
      <c r="A31" s="24" t="n">
        <v>49</v>
      </c>
      <c r="B31" s="25" t="s">
        <v>131</v>
      </c>
      <c r="C31" s="25"/>
      <c r="D31" s="25" t="s">
        <v>132</v>
      </c>
      <c r="E31" s="26" t="s">
        <v>133</v>
      </c>
      <c r="F31" s="0" t="s">
        <v>134</v>
      </c>
      <c r="G31" s="27" t="n">
        <v>1891.31</v>
      </c>
      <c r="H31" s="27"/>
      <c r="I31" s="1" t="n">
        <v>8730</v>
      </c>
      <c r="J31" s="27" t="n">
        <v>1650.19</v>
      </c>
      <c r="K31" s="27"/>
      <c r="L31" s="1" t="n">
        <v>7190</v>
      </c>
      <c r="M31" s="27" t="n">
        <v>1472.99</v>
      </c>
      <c r="N31" s="27"/>
      <c r="O31" s="1" t="n">
        <v>7019</v>
      </c>
      <c r="P31" s="27" t="n">
        <v>1248.5</v>
      </c>
      <c r="Q31" s="27"/>
      <c r="R31" s="1" t="n">
        <v>5885</v>
      </c>
      <c r="S31" s="27" t="n">
        <v>1155.15</v>
      </c>
      <c r="T31" s="27"/>
      <c r="U31" s="1" t="n">
        <v>5258</v>
      </c>
      <c r="V31" s="27" t="n">
        <v>196.76</v>
      </c>
      <c r="W31" s="27"/>
      <c r="X31" s="1" t="n">
        <v>902</v>
      </c>
      <c r="Y31" s="27" t="n">
        <v>1159.62</v>
      </c>
      <c r="Z31" s="27"/>
      <c r="AA31" s="1" t="n">
        <v>4859</v>
      </c>
      <c r="AB31" s="27" t="n">
        <v>1382.01</v>
      </c>
      <c r="AC31" s="27"/>
      <c r="AD31" s="1" t="n">
        <v>5695</v>
      </c>
      <c r="AE31" s="27" t="n">
        <v>1504.49</v>
      </c>
      <c r="AF31" s="27"/>
      <c r="AG31" s="1" t="n">
        <v>6508</v>
      </c>
      <c r="AH31" s="27" t="n">
        <v>645.85</v>
      </c>
      <c r="AI31" s="27"/>
      <c r="AJ31" s="1" t="n">
        <v>2906</v>
      </c>
      <c r="AK31" s="27" t="n">
        <f aca="false">AL31*1.21</f>
        <v>2280.3902</v>
      </c>
      <c r="AL31" s="29" t="n">
        <v>1884.62</v>
      </c>
      <c r="AM31" s="1" t="n">
        <v>5213</v>
      </c>
      <c r="AN31" s="27" t="n">
        <f aca="false">AO31*1.21</f>
        <v>1994.9996</v>
      </c>
      <c r="AO31" s="27" t="n">
        <v>1648.76</v>
      </c>
      <c r="AP31" s="27"/>
      <c r="AQ31" s="1" t="n">
        <v>8896</v>
      </c>
      <c r="AS31" s="27" t="n">
        <f aca="false">AN31+AK31+AH31+AE31+AB31+Y31+V31+S31+P31+M31+J31+G31</f>
        <v>16582.2598</v>
      </c>
      <c r="AT31" s="28" t="n">
        <f aca="false">AQ31+AM31+AJ31+AG31+AD31+AA31+X31+U31+R31+O31+L31+I31</f>
        <v>69061</v>
      </c>
    </row>
    <row r="32" customFormat="false" ht="12.75" hidden="false" customHeight="false" outlineLevel="1" collapsed="false">
      <c r="A32" s="24" t="n">
        <v>16</v>
      </c>
      <c r="B32" s="25" t="s">
        <v>135</v>
      </c>
      <c r="C32" s="25"/>
      <c r="D32" s="25" t="s">
        <v>136</v>
      </c>
      <c r="E32" s="26" t="s">
        <v>137</v>
      </c>
      <c r="F32" s="0" t="s">
        <v>138</v>
      </c>
      <c r="G32" s="27" t="n">
        <v>1071.6</v>
      </c>
      <c r="H32" s="27"/>
      <c r="I32" s="1" t="n">
        <v>5253</v>
      </c>
      <c r="J32" s="27" t="n">
        <v>1941.86</v>
      </c>
      <c r="K32" s="27"/>
      <c r="L32" s="1" t="n">
        <v>4395</v>
      </c>
      <c r="M32" s="27" t="n">
        <v>807.28</v>
      </c>
      <c r="N32" s="27"/>
      <c r="O32" s="1" t="n">
        <v>4083</v>
      </c>
      <c r="P32" s="27" t="n">
        <v>707.28</v>
      </c>
      <c r="Q32" s="27"/>
      <c r="R32" s="1" t="n">
        <v>3474</v>
      </c>
      <c r="S32" s="27" t="n">
        <v>778.05</v>
      </c>
      <c r="T32" s="27"/>
      <c r="U32" s="1" t="n">
        <v>3691</v>
      </c>
      <c r="V32" s="27" t="n">
        <v>766.6</v>
      </c>
      <c r="W32" s="27"/>
      <c r="X32" s="1" t="n">
        <v>3490</v>
      </c>
      <c r="Y32" s="27" t="n">
        <v>960.62</v>
      </c>
      <c r="Z32" s="27"/>
      <c r="AA32" s="1" t="n">
        <v>4080</v>
      </c>
      <c r="AB32" s="27" t="n">
        <v>1164.78</v>
      </c>
      <c r="AC32" s="27"/>
      <c r="AD32" s="1" t="n">
        <v>4841</v>
      </c>
      <c r="AE32" s="27" t="n">
        <v>1045.05</v>
      </c>
      <c r="AF32" s="27"/>
      <c r="AG32" s="1" t="n">
        <v>4672</v>
      </c>
      <c r="AH32" s="27" t="n">
        <v>1001.84</v>
      </c>
      <c r="AI32" s="27"/>
      <c r="AJ32" s="1" t="n">
        <v>4503</v>
      </c>
      <c r="AK32" s="27" t="n">
        <f aca="false">AL32*1.21</f>
        <v>1114.8093</v>
      </c>
      <c r="AL32" s="29" t="n">
        <v>921.33</v>
      </c>
      <c r="AM32" s="1" t="n">
        <v>4917</v>
      </c>
      <c r="AN32" s="27" t="n">
        <f aca="false">AO32*1.21</f>
        <v>1245.9128</v>
      </c>
      <c r="AO32" s="27" t="n">
        <v>1029.68</v>
      </c>
      <c r="AP32" s="27"/>
      <c r="AQ32" s="1" t="n">
        <v>5522</v>
      </c>
      <c r="AS32" s="27" t="n">
        <f aca="false">AN32+AK32+AH32+AE32+AB32+Y32+V32+S32+P32+M32+J32+G32</f>
        <v>12605.6821</v>
      </c>
      <c r="AT32" s="28" t="n">
        <f aca="false">AQ32+AM32+AJ32+AG32+AD32+AA32+X32+U32+R32+O32+L32+I32</f>
        <v>52921</v>
      </c>
    </row>
    <row r="33" customFormat="false" ht="12.75" hidden="false" customHeight="false" outlineLevel="1" collapsed="false">
      <c r="A33" s="24" t="n">
        <v>45</v>
      </c>
      <c r="B33" s="25" t="s">
        <v>139</v>
      </c>
      <c r="C33" s="25"/>
      <c r="D33" s="25" t="s">
        <v>140</v>
      </c>
      <c r="E33" s="26" t="s">
        <v>141</v>
      </c>
      <c r="F33" s="0" t="s">
        <v>142</v>
      </c>
      <c r="G33" s="27" t="n">
        <v>1914.83</v>
      </c>
      <c r="H33" s="27"/>
      <c r="I33" s="1" t="n">
        <v>9336</v>
      </c>
      <c r="J33" s="27" t="n">
        <v>3420.75</v>
      </c>
      <c r="K33" s="27"/>
      <c r="L33" s="1" t="n">
        <v>7716</v>
      </c>
      <c r="M33" s="27" t="n">
        <v>1444.26</v>
      </c>
      <c r="N33" s="27"/>
      <c r="O33" s="1" t="n">
        <v>7108</v>
      </c>
      <c r="P33" s="27" t="n">
        <v>1184.67</v>
      </c>
      <c r="Q33" s="27"/>
      <c r="R33" s="1" t="n">
        <v>5820</v>
      </c>
      <c r="S33" s="27" t="n">
        <v>1196.65</v>
      </c>
      <c r="T33" s="27"/>
      <c r="U33" s="1" t="n">
        <v>5725</v>
      </c>
      <c r="V33" s="27" t="n">
        <v>1128.24</v>
      </c>
      <c r="W33" s="27"/>
      <c r="X33" s="1" t="n">
        <v>5177</v>
      </c>
      <c r="Y33" s="27" t="n">
        <v>1374.48</v>
      </c>
      <c r="Z33" s="27"/>
      <c r="AA33" s="1" t="n">
        <v>5833</v>
      </c>
      <c r="AB33" s="27" t="n">
        <v>1612.62</v>
      </c>
      <c r="AC33" s="27"/>
      <c r="AD33" s="1" t="n">
        <v>6711</v>
      </c>
      <c r="AE33" s="27" t="n">
        <v>1667.48</v>
      </c>
      <c r="AF33" s="27"/>
      <c r="AG33" s="1" t="n">
        <v>7468</v>
      </c>
      <c r="AH33" s="27" t="n">
        <v>1820.64</v>
      </c>
      <c r="AI33" s="27"/>
      <c r="AJ33" s="1" t="n">
        <v>8107</v>
      </c>
      <c r="AK33" s="27" t="n">
        <f aca="false">AL33*1.21</f>
        <v>2069.8623</v>
      </c>
      <c r="AL33" s="29" t="n">
        <v>1710.63</v>
      </c>
      <c r="AM33" s="1" t="n">
        <v>9066</v>
      </c>
      <c r="AN33" s="27" t="n">
        <f aca="false">AO33*1.21</f>
        <v>2263.9705</v>
      </c>
      <c r="AO33" s="27" t="n">
        <v>1871.05</v>
      </c>
      <c r="AP33" s="27"/>
      <c r="AQ33" s="1" t="n">
        <v>9983</v>
      </c>
      <c r="AS33" s="27" t="n">
        <f aca="false">AN33+AK33+AH33+AE33+AB33+Y33+V33+S33+P33+M33+J33+G33</f>
        <v>21098.4528</v>
      </c>
      <c r="AT33" s="28" t="n">
        <f aca="false">AQ33+AM33+AJ33+AG33+AD33+AA33+X33+U33+R33+O33+L33+I33</f>
        <v>88050</v>
      </c>
    </row>
    <row r="34" customFormat="false" ht="12.75" hidden="false" customHeight="false" outlineLevel="1" collapsed="false">
      <c r="A34" s="24" t="n">
        <v>1</v>
      </c>
      <c r="B34" s="25" t="s">
        <v>143</v>
      </c>
      <c r="C34" s="25"/>
      <c r="D34" s="25" t="s">
        <v>144</v>
      </c>
      <c r="E34" s="26" t="s">
        <v>145</v>
      </c>
      <c r="F34" s="0" t="s">
        <v>146</v>
      </c>
      <c r="G34" s="27" t="n">
        <v>2525.4</v>
      </c>
      <c r="H34" s="27"/>
      <c r="I34" s="1" t="n">
        <v>12286</v>
      </c>
      <c r="J34" s="27" t="n">
        <v>2177.9</v>
      </c>
      <c r="K34" s="27"/>
      <c r="L34" s="1" t="n">
        <v>10108</v>
      </c>
      <c r="M34" s="27" t="n">
        <v>1884.68</v>
      </c>
      <c r="N34" s="27"/>
      <c r="O34" s="1" t="n">
        <v>9263</v>
      </c>
      <c r="P34" s="27" t="n">
        <v>1702.93</v>
      </c>
      <c r="Q34" s="27"/>
      <c r="R34" s="1" t="n">
        <v>8320</v>
      </c>
      <c r="S34" s="27" t="n">
        <v>1700.16</v>
      </c>
      <c r="T34" s="27"/>
      <c r="U34" s="1" t="n">
        <v>8104</v>
      </c>
      <c r="V34" s="27" t="n">
        <v>1595.69</v>
      </c>
      <c r="W34" s="27"/>
      <c r="X34" s="1" t="n">
        <v>7302</v>
      </c>
      <c r="Y34" s="27" t="n">
        <v>2016.1</v>
      </c>
      <c r="Z34" s="27"/>
      <c r="AA34" s="1" t="n">
        <v>8560</v>
      </c>
      <c r="AB34" s="27" t="n">
        <v>2403.59</v>
      </c>
      <c r="AC34" s="27"/>
      <c r="AD34" s="1" t="n">
        <v>10001</v>
      </c>
      <c r="AE34" s="27" t="n">
        <v>2312.1</v>
      </c>
      <c r="AF34" s="27"/>
      <c r="AG34" s="1" t="n">
        <v>10330</v>
      </c>
      <c r="AH34" s="27" t="n">
        <v>2391.38</v>
      </c>
      <c r="AI34" s="27"/>
      <c r="AJ34" s="1" t="n">
        <v>10596</v>
      </c>
      <c r="AK34" s="27" t="n">
        <f aca="false">AL34*1.21</f>
        <v>2730.4497</v>
      </c>
      <c r="AL34" s="29" t="n">
        <v>2256.57</v>
      </c>
      <c r="AM34" s="1" t="n">
        <v>11905</v>
      </c>
      <c r="AN34" s="27" t="n">
        <f aca="false">AO34*1.21</f>
        <v>3101.7987</v>
      </c>
      <c r="AO34" s="27" t="n">
        <v>2563.47</v>
      </c>
      <c r="AP34" s="27"/>
      <c r="AQ34" s="1" t="n">
        <v>13628</v>
      </c>
      <c r="AS34" s="27" t="n">
        <f aca="false">AN34+AK34+AH34+AE34+AB34+Y34+V34+S34+P34+M34+J34+G34</f>
        <v>26542.1784</v>
      </c>
      <c r="AT34" s="28" t="n">
        <f aca="false">AQ34+AM34+AJ34+AG34+AD34+AA34+X34+U34+R34+O34+L34+I34</f>
        <v>120403</v>
      </c>
    </row>
    <row r="35" customFormat="false" ht="12.75" hidden="false" customHeight="false" outlineLevel="1" collapsed="false">
      <c r="A35" s="24" t="n">
        <v>31</v>
      </c>
      <c r="B35" s="25" t="s">
        <v>147</v>
      </c>
      <c r="C35" s="25"/>
      <c r="D35" s="25" t="s">
        <v>148</v>
      </c>
      <c r="E35" s="26" t="s">
        <v>149</v>
      </c>
      <c r="F35" s="0" t="s">
        <v>150</v>
      </c>
      <c r="G35" s="27" t="n">
        <v>1829.68</v>
      </c>
      <c r="H35" s="27"/>
      <c r="I35" s="1" t="n">
        <v>8940</v>
      </c>
      <c r="J35" s="27" t="n">
        <v>1594.59</v>
      </c>
      <c r="K35" s="27"/>
      <c r="L35" s="1" t="n">
        <v>7393</v>
      </c>
      <c r="M35" s="27" t="n">
        <v>1391.12</v>
      </c>
      <c r="N35" s="27"/>
      <c r="O35" s="1" t="n">
        <v>6811</v>
      </c>
      <c r="P35" s="27" t="n">
        <v>1153.36</v>
      </c>
      <c r="Q35" s="27"/>
      <c r="R35" s="1" t="n">
        <v>5674</v>
      </c>
      <c r="S35" s="27" t="n">
        <v>1198.59</v>
      </c>
      <c r="T35" s="27"/>
      <c r="U35" s="1" t="n">
        <v>5705</v>
      </c>
      <c r="V35" s="27" t="n">
        <v>1112.37</v>
      </c>
      <c r="W35" s="27"/>
      <c r="X35" s="1" t="n">
        <v>5079</v>
      </c>
      <c r="Y35" s="27" t="n">
        <v>1382.51</v>
      </c>
      <c r="Z35" s="27"/>
      <c r="AA35" s="1" t="n">
        <v>5874</v>
      </c>
      <c r="AB35" s="27" t="n">
        <v>1613.39</v>
      </c>
      <c r="AC35" s="27"/>
      <c r="AD35" s="1" t="n">
        <v>6709</v>
      </c>
      <c r="AE35" s="27" t="n">
        <v>1626.72</v>
      </c>
      <c r="AF35" s="27"/>
      <c r="AG35" s="1" t="n">
        <v>7296</v>
      </c>
      <c r="AH35" s="27" t="n">
        <v>1731.1</v>
      </c>
      <c r="AI35" s="27"/>
      <c r="AJ35" s="1" t="n">
        <v>7758</v>
      </c>
      <c r="AK35" s="27" t="n">
        <f aca="false">AL35*1.21</f>
        <v>1941.6991</v>
      </c>
      <c r="AL35" s="29" t="n">
        <v>1604.71</v>
      </c>
      <c r="AM35" s="1" t="n">
        <v>8526</v>
      </c>
      <c r="AN35" s="27" t="n">
        <f aca="false">AO35*1.21</f>
        <v>2085.6891</v>
      </c>
      <c r="AO35" s="27" t="n">
        <v>1723.71</v>
      </c>
      <c r="AP35" s="27"/>
      <c r="AQ35" s="1" t="n">
        <v>9205</v>
      </c>
      <c r="AS35" s="27" t="n">
        <f aca="false">AN35+AK35+AH35+AE35+AB35+Y35+V35+S35+P35+M35+J35+G35</f>
        <v>18660.8182</v>
      </c>
      <c r="AT35" s="28" t="n">
        <f aca="false">AQ35+AM35+AJ35+AG35+AD35+AA35+X35+U35+R35+O35+L35+I35</f>
        <v>84970</v>
      </c>
    </row>
    <row r="36" customFormat="false" ht="12.75" hidden="false" customHeight="false" outlineLevel="1" collapsed="false">
      <c r="A36" s="24" t="n">
        <v>39</v>
      </c>
      <c r="B36" s="32" t="s">
        <v>151</v>
      </c>
      <c r="C36" s="25"/>
      <c r="D36" s="25" t="s">
        <v>152</v>
      </c>
      <c r="E36" s="26" t="s">
        <v>153</v>
      </c>
      <c r="F36" s="0" t="s">
        <v>154</v>
      </c>
      <c r="G36" s="27" t="n">
        <v>1767.48</v>
      </c>
      <c r="H36" s="27"/>
      <c r="I36" s="1" t="n">
        <v>8642</v>
      </c>
      <c r="J36" s="27" t="n">
        <v>1528.76</v>
      </c>
      <c r="K36" s="27"/>
      <c r="L36" s="1" t="n">
        <v>7146</v>
      </c>
      <c r="M36" s="27" t="n">
        <v>1329.11</v>
      </c>
      <c r="N36" s="27"/>
      <c r="O36" s="1" t="n">
        <v>6568</v>
      </c>
      <c r="P36" s="27" t="n">
        <v>1156.2</v>
      </c>
      <c r="Q36" s="27"/>
      <c r="R36" s="1" t="n">
        <v>5681</v>
      </c>
      <c r="S36" s="27" t="n">
        <v>1153.59</v>
      </c>
      <c r="T36" s="27"/>
      <c r="U36" s="1" t="n">
        <v>5523</v>
      </c>
      <c r="V36" s="27" t="n">
        <v>1120.12</v>
      </c>
      <c r="W36" s="27"/>
      <c r="X36" s="1" t="n">
        <v>5142</v>
      </c>
      <c r="Y36" s="27" t="n">
        <v>1425.85</v>
      </c>
      <c r="Z36" s="27"/>
      <c r="AA36" s="1" t="n">
        <v>6059</v>
      </c>
      <c r="AB36" s="27" t="n">
        <v>1693.73</v>
      </c>
      <c r="AC36" s="27"/>
      <c r="AD36" s="1" t="n">
        <v>7060</v>
      </c>
      <c r="AE36" s="27" t="n">
        <v>1670.73</v>
      </c>
      <c r="AF36" s="27"/>
      <c r="AG36" s="1" t="n">
        <v>7480</v>
      </c>
      <c r="AH36" s="27" t="n">
        <v>1762.34</v>
      </c>
      <c r="AI36" s="27"/>
      <c r="AJ36" s="1" t="n">
        <v>7858</v>
      </c>
      <c r="AK36" s="27" t="n">
        <f aca="false">AL36*1.21</f>
        <v>1962.8983</v>
      </c>
      <c r="AL36" s="29" t="n">
        <v>1622.23</v>
      </c>
      <c r="AM36" s="1" t="n">
        <v>8623</v>
      </c>
      <c r="AN36" s="27" t="n">
        <f aca="false">AO36*1.21</f>
        <v>2165.5249</v>
      </c>
      <c r="AO36" s="27" t="n">
        <v>1789.69</v>
      </c>
      <c r="AP36" s="27"/>
      <c r="AQ36" s="1" t="n">
        <v>9564</v>
      </c>
      <c r="AS36" s="27" t="n">
        <f aca="false">AN36+AK36+AH36+AE36+AB36+Y36+V36+S36+P36+M36+J36+G36</f>
        <v>18736.3332</v>
      </c>
      <c r="AT36" s="28" t="n">
        <f aca="false">AQ36+AM36+AJ36+AG36+AD36+AA36+X36+U36+R36+O36+L36+I36</f>
        <v>85346</v>
      </c>
    </row>
    <row r="37" customFormat="false" ht="12.75" hidden="false" customHeight="false" outlineLevel="1" collapsed="false">
      <c r="A37" s="24" t="n">
        <v>43</v>
      </c>
      <c r="B37" s="25" t="s">
        <v>155</v>
      </c>
      <c r="C37" s="25"/>
      <c r="D37" s="25" t="s">
        <v>156</v>
      </c>
      <c r="E37" s="26" t="s">
        <v>157</v>
      </c>
      <c r="F37" s="0" t="s">
        <v>158</v>
      </c>
      <c r="G37" s="27" t="n">
        <v>1166.4</v>
      </c>
      <c r="H37" s="27"/>
      <c r="I37" s="1" t="n">
        <v>5741</v>
      </c>
      <c r="J37" s="27" t="n">
        <v>1041.79</v>
      </c>
      <c r="K37" s="27"/>
      <c r="L37" s="1" t="n">
        <v>4912</v>
      </c>
      <c r="M37" s="27" t="n">
        <v>949.39</v>
      </c>
      <c r="N37" s="27"/>
      <c r="O37" s="1" t="n">
        <v>4714</v>
      </c>
      <c r="P37" s="27" t="n">
        <v>786.33</v>
      </c>
      <c r="Q37" s="27"/>
      <c r="R37" s="1" t="n">
        <v>3882</v>
      </c>
      <c r="S37" s="27" t="n">
        <v>827</v>
      </c>
      <c r="T37" s="27"/>
      <c r="U37" s="1" t="n">
        <v>3951</v>
      </c>
      <c r="V37" s="27" t="n">
        <v>756.15</v>
      </c>
      <c r="W37" s="27"/>
      <c r="X37" s="1" t="n">
        <v>3460</v>
      </c>
      <c r="Y37" s="27" t="n">
        <v>879.62</v>
      </c>
      <c r="Z37" s="27"/>
      <c r="AA37" s="1" t="n">
        <v>3716</v>
      </c>
      <c r="AB37" s="27" t="n">
        <v>1034.43</v>
      </c>
      <c r="AC37" s="27"/>
      <c r="AD37" s="1" t="n">
        <v>4286</v>
      </c>
      <c r="AE37" s="27" t="n">
        <v>1025.27</v>
      </c>
      <c r="AF37" s="27"/>
      <c r="AG37" s="1" t="n">
        <v>4601</v>
      </c>
      <c r="AH37" s="27" t="n">
        <v>1160.81</v>
      </c>
      <c r="AI37" s="27"/>
      <c r="AJ37" s="1" t="n">
        <v>5216</v>
      </c>
      <c r="AK37" s="27" t="n">
        <f aca="false">AL37*1.21</f>
        <v>1273.2588</v>
      </c>
      <c r="AL37" s="29" t="n">
        <v>1052.28</v>
      </c>
      <c r="AM37" s="1" t="n">
        <v>5644</v>
      </c>
      <c r="AN37" s="27" t="n">
        <f aca="false">AO37*1.21</f>
        <v>1376.7017</v>
      </c>
      <c r="AO37" s="27" t="n">
        <v>1137.77</v>
      </c>
      <c r="AP37" s="27"/>
      <c r="AQ37" s="1" t="n">
        <v>6135</v>
      </c>
      <c r="AS37" s="27" t="n">
        <f aca="false">AN37+AK37+AH37+AE37+AB37+Y37+V37+S37+P37+M37+J37+G37</f>
        <v>12277.1505</v>
      </c>
      <c r="AT37" s="28" t="n">
        <f aca="false">AQ37+AM37+AJ37+AG37+AD37+AA37+X37+U37+R37+O37+L37+I37</f>
        <v>56258</v>
      </c>
    </row>
    <row r="38" customFormat="false" ht="12.75" hidden="false" customHeight="false" outlineLevel="1" collapsed="false">
      <c r="A38" s="24" t="n">
        <v>14</v>
      </c>
      <c r="B38" s="25" t="s">
        <v>159</v>
      </c>
      <c r="C38" s="25"/>
      <c r="D38" s="25" t="s">
        <v>160</v>
      </c>
      <c r="E38" s="26" t="s">
        <v>161</v>
      </c>
      <c r="F38" s="0" t="s">
        <v>162</v>
      </c>
      <c r="G38" s="27" t="n">
        <v>1797.96</v>
      </c>
      <c r="H38" s="27"/>
      <c r="I38" s="1" t="n">
        <v>8723</v>
      </c>
      <c r="J38" s="27" t="n">
        <v>3140.38</v>
      </c>
      <c r="K38" s="27"/>
      <c r="L38" s="1" t="n">
        <v>6771</v>
      </c>
      <c r="M38" s="27" t="n">
        <v>1235.45</v>
      </c>
      <c r="N38" s="27"/>
      <c r="O38" s="1" t="n">
        <v>6212</v>
      </c>
      <c r="P38" s="27" t="n">
        <v>1188.44</v>
      </c>
      <c r="Q38" s="27"/>
      <c r="R38" s="1" t="n">
        <v>5849</v>
      </c>
      <c r="S38" s="27" t="n">
        <v>1286.39</v>
      </c>
      <c r="T38" s="27"/>
      <c r="U38" s="1" t="n">
        <v>6080</v>
      </c>
      <c r="V38" s="27" t="n">
        <v>1199.45</v>
      </c>
      <c r="W38" s="27"/>
      <c r="X38" s="1" t="n">
        <v>5471</v>
      </c>
      <c r="Y38" s="27" t="n">
        <v>1529.78</v>
      </c>
      <c r="Z38" s="27"/>
      <c r="AA38" s="1" t="n">
        <v>6483</v>
      </c>
      <c r="AB38" s="27" t="n">
        <v>1827.28</v>
      </c>
      <c r="AC38" s="27"/>
      <c r="AD38" s="1" t="n">
        <v>7575</v>
      </c>
      <c r="AE38" s="27" t="n">
        <v>1747.01</v>
      </c>
      <c r="AF38" s="27"/>
      <c r="AG38" s="1" t="n">
        <v>7773</v>
      </c>
      <c r="AH38" s="27" t="n">
        <v>1600.68</v>
      </c>
      <c r="AI38" s="27"/>
      <c r="AJ38" s="1" t="n">
        <v>7141</v>
      </c>
      <c r="AK38" s="27" t="n">
        <f aca="false">AL38*1.21</f>
        <v>1825.9989</v>
      </c>
      <c r="AL38" s="29" t="n">
        <v>1509.09</v>
      </c>
      <c r="AM38" s="1" t="n">
        <v>7977</v>
      </c>
      <c r="AN38" s="27" t="n">
        <f aca="false">AO38*1.21</f>
        <v>2172.9422</v>
      </c>
      <c r="AO38" s="27" t="n">
        <v>1795.82</v>
      </c>
      <c r="AP38" s="27"/>
      <c r="AQ38" s="1" t="n">
        <v>9574</v>
      </c>
      <c r="AS38" s="27" t="n">
        <f aca="false">AN38+AK38+AH38+AE38+AB38+Y38+V38+S38+P38+M38+J38+G38</f>
        <v>20551.7611</v>
      </c>
      <c r="AT38" s="28" t="n">
        <f aca="false">AQ38+AM38+AJ38+AG38+AD38+AA38+X38+U38+R38+O38+L38+I38</f>
        <v>85629</v>
      </c>
    </row>
    <row r="39" customFormat="false" ht="12.75" hidden="false" customHeight="false" outlineLevel="1" collapsed="false">
      <c r="A39" s="24" t="n">
        <v>30</v>
      </c>
      <c r="B39" s="25" t="s">
        <v>163</v>
      </c>
      <c r="C39" s="25"/>
      <c r="D39" s="25" t="s">
        <v>164</v>
      </c>
      <c r="E39" s="26" t="s">
        <v>165</v>
      </c>
      <c r="F39" s="0" t="s">
        <v>166</v>
      </c>
      <c r="G39" s="27" t="n">
        <v>1009.14</v>
      </c>
      <c r="H39" s="27"/>
      <c r="I39" s="1" t="n">
        <v>4921</v>
      </c>
      <c r="J39" s="27" t="n">
        <v>856.72</v>
      </c>
      <c r="K39" s="27"/>
      <c r="L39" s="1" t="n">
        <v>3975</v>
      </c>
      <c r="M39" s="27" t="n">
        <v>763.04</v>
      </c>
      <c r="N39" s="27"/>
      <c r="O39" s="1" t="n">
        <v>3721</v>
      </c>
      <c r="P39" s="27" t="n">
        <v>623.49</v>
      </c>
      <c r="Q39" s="27"/>
      <c r="R39" s="1" t="n">
        <v>3051</v>
      </c>
      <c r="S39" s="27" t="n">
        <v>570.03</v>
      </c>
      <c r="T39" s="27"/>
      <c r="U39" s="1" t="n">
        <v>2709</v>
      </c>
      <c r="V39" s="27" t="n">
        <v>524.55</v>
      </c>
      <c r="W39" s="27"/>
      <c r="X39" s="1" t="n">
        <v>2389</v>
      </c>
      <c r="Y39" s="27" t="n">
        <v>728.76</v>
      </c>
      <c r="Z39" s="27"/>
      <c r="AA39" s="1" t="n">
        <v>3097</v>
      </c>
      <c r="AB39" s="27" t="n">
        <v>999.34</v>
      </c>
      <c r="AC39" s="27"/>
      <c r="AD39" s="1" t="n">
        <v>4139</v>
      </c>
      <c r="AE39" s="27" t="n">
        <v>985.24</v>
      </c>
      <c r="AF39" s="27"/>
      <c r="AG39" s="1" t="n">
        <v>4371</v>
      </c>
      <c r="AH39" s="27" t="n">
        <v>986.45</v>
      </c>
      <c r="AI39" s="27"/>
      <c r="AJ39" s="1" t="n">
        <v>4402</v>
      </c>
      <c r="AK39" s="27" t="n">
        <f aca="false">AL39*1.21</f>
        <v>1072.3988</v>
      </c>
      <c r="AL39" s="29" t="n">
        <v>886.28</v>
      </c>
      <c r="AM39" s="1" t="n">
        <v>4700</v>
      </c>
      <c r="AN39" s="27" t="n">
        <f aca="false">AO39*1.21</f>
        <v>1209.2982</v>
      </c>
      <c r="AO39" s="27" t="n">
        <v>999.42</v>
      </c>
      <c r="AP39" s="27"/>
      <c r="AQ39" s="1" t="n">
        <v>5330</v>
      </c>
      <c r="AS39" s="27" t="n">
        <f aca="false">AN39+AK39+AH39+AE39+AB39+Y39+V39+S39+P39+M39+J39+G39</f>
        <v>10328.457</v>
      </c>
      <c r="AT39" s="28" t="n">
        <f aca="false">AQ39+AM39+AJ39+AG39+AD39+AA39+X39+U39+R39+O39+L39+I39</f>
        <v>46805</v>
      </c>
    </row>
    <row r="40" customFormat="false" ht="12.75" hidden="false" customHeight="false" outlineLevel="1" collapsed="false">
      <c r="A40" s="24" t="s">
        <v>167</v>
      </c>
      <c r="B40" s="25" t="s">
        <v>168</v>
      </c>
      <c r="C40" s="25"/>
      <c r="D40" s="25" t="s">
        <v>169</v>
      </c>
      <c r="E40" s="26" t="s">
        <v>170</v>
      </c>
      <c r="F40" s="0" t="s">
        <v>171</v>
      </c>
      <c r="G40" s="27" t="n">
        <v>3314.84</v>
      </c>
      <c r="H40" s="27"/>
      <c r="I40" s="1" t="n">
        <v>16206</v>
      </c>
      <c r="J40" s="27" t="n">
        <v>5913.84</v>
      </c>
      <c r="K40" s="27"/>
      <c r="L40" s="1" t="n">
        <v>13375</v>
      </c>
      <c r="M40" s="27" t="n">
        <v>2495.01</v>
      </c>
      <c r="N40" s="27"/>
      <c r="O40" s="1" t="n">
        <v>12327</v>
      </c>
      <c r="P40" s="27" t="n">
        <v>2148.62</v>
      </c>
      <c r="Q40" s="27"/>
      <c r="R40" s="1" t="n">
        <v>10565</v>
      </c>
      <c r="S40" s="27" t="n">
        <v>2106.61</v>
      </c>
      <c r="T40" s="27"/>
      <c r="U40" s="1" t="n">
        <v>10097</v>
      </c>
      <c r="V40" s="27" t="n">
        <v>1976.05</v>
      </c>
      <c r="W40" s="27"/>
      <c r="X40" s="1" t="n">
        <v>9086</v>
      </c>
      <c r="Y40" s="27" t="n">
        <v>2445.28</v>
      </c>
      <c r="Z40" s="27"/>
      <c r="AA40" s="1" t="n">
        <v>10395</v>
      </c>
      <c r="AB40" s="27" t="n">
        <v>2880.33</v>
      </c>
      <c r="AC40" s="27"/>
      <c r="AD40" s="1" t="n">
        <v>12022</v>
      </c>
      <c r="AE40" s="27" t="n">
        <v>2824.73</v>
      </c>
      <c r="AF40" s="27"/>
      <c r="AG40" s="1" t="n">
        <v>12671</v>
      </c>
      <c r="AH40" s="27" t="n">
        <v>3073.15</v>
      </c>
      <c r="AI40" s="27"/>
      <c r="AJ40" s="1" t="n">
        <v>13722</v>
      </c>
      <c r="AK40" s="27" t="n">
        <f aca="false">AL40*1.21</f>
        <v>3453.8603</v>
      </c>
      <c r="AL40" s="29" t="n">
        <v>2854.43</v>
      </c>
      <c r="AM40" s="1" t="n">
        <v>15178</v>
      </c>
      <c r="AN40" s="27" t="n">
        <f aca="false">AO40*1.21</f>
        <v>3814.404</v>
      </c>
      <c r="AO40" s="27" t="n">
        <v>3152.4</v>
      </c>
      <c r="AP40" s="27"/>
      <c r="AQ40" s="1" t="n">
        <v>16862</v>
      </c>
      <c r="AS40" s="27" t="n">
        <f aca="false">AN40+AK40+AH40+AE40+AB40+Y40+V40+S40+P40+M40+J40+G40</f>
        <v>36446.7243</v>
      </c>
      <c r="AT40" s="28" t="n">
        <f aca="false">AQ40+AM40+AJ40+AG40+AD40+AA40+X40+U40+R40+O40+L40+I40</f>
        <v>152506</v>
      </c>
    </row>
    <row r="41" customFormat="false" ht="12.75" hidden="false" customHeight="false" outlineLevel="1" collapsed="false">
      <c r="A41" s="24" t="n">
        <v>19</v>
      </c>
      <c r="B41" s="25" t="s">
        <v>172</v>
      </c>
      <c r="C41" s="25"/>
      <c r="D41" s="25" t="s">
        <v>173</v>
      </c>
      <c r="E41" s="26" t="s">
        <v>174</v>
      </c>
      <c r="F41" s="0" t="s">
        <v>175</v>
      </c>
      <c r="G41" s="27" t="n">
        <v>1255.12</v>
      </c>
      <c r="H41" s="27"/>
      <c r="I41" s="1" t="n">
        <v>6007</v>
      </c>
      <c r="J41" s="27" t="n">
        <v>1101.98</v>
      </c>
      <c r="K41" s="27"/>
      <c r="L41" s="1" t="n">
        <v>5026</v>
      </c>
      <c r="M41" s="27" t="n">
        <v>977.79</v>
      </c>
      <c r="N41" s="27"/>
      <c r="O41" s="1" t="n">
        <v>4778</v>
      </c>
      <c r="P41" s="27" t="n">
        <v>877.2</v>
      </c>
      <c r="Q41" s="27"/>
      <c r="R41" s="1" t="n">
        <v>4227</v>
      </c>
      <c r="S41" s="27" t="n">
        <v>913.54</v>
      </c>
      <c r="T41" s="27"/>
      <c r="U41" s="1" t="n">
        <v>4233</v>
      </c>
      <c r="V41" s="27" t="n">
        <v>846.82</v>
      </c>
      <c r="W41" s="27"/>
      <c r="X41" s="1" t="n">
        <v>3739</v>
      </c>
      <c r="Y41" s="27" t="n">
        <v>1024.71</v>
      </c>
      <c r="Z41" s="27"/>
      <c r="AA41" s="1" t="n">
        <v>4223</v>
      </c>
      <c r="AB41" s="27" t="n">
        <v>1193.06</v>
      </c>
      <c r="AC41" s="27"/>
      <c r="AD41" s="1" t="n">
        <v>4794</v>
      </c>
      <c r="AE41" s="27" t="n">
        <v>1196.97</v>
      </c>
      <c r="AF41" s="27"/>
      <c r="AG41" s="1" t="n">
        <v>5257</v>
      </c>
      <c r="AH41" s="27" t="n">
        <v>1032.69</v>
      </c>
      <c r="AI41" s="27"/>
      <c r="AJ41" s="1" t="n">
        <v>4605</v>
      </c>
      <c r="AK41" s="27" t="n">
        <f aca="false">AL41*1.21</f>
        <v>1392.3954</v>
      </c>
      <c r="AL41" s="29" t="n">
        <v>1150.74</v>
      </c>
      <c r="AM41" s="1" t="n">
        <v>5538</v>
      </c>
      <c r="AN41" s="27" t="n">
        <f aca="false">AO41*1.21</f>
        <v>1360.4635</v>
      </c>
      <c r="AO41" s="27" t="n">
        <v>1124.35</v>
      </c>
      <c r="AP41" s="27"/>
      <c r="AQ41" s="1" t="n">
        <v>5922</v>
      </c>
      <c r="AS41" s="27" t="n">
        <f aca="false">AN41+AK41+AH41+AE41+AB41+Y41+V41+S41+P41+M41+J41+G41</f>
        <v>13172.7389</v>
      </c>
      <c r="AT41" s="28" t="n">
        <f aca="false">AQ41+AM41+AJ41+AG41+AD41+AA41+X41+U41+R41+O41+L41+I41</f>
        <v>58349</v>
      </c>
    </row>
    <row r="42" customFormat="false" ht="12.75" hidden="false" customHeight="false" outlineLevel="1" collapsed="false">
      <c r="A42" s="24" t="n">
        <v>37</v>
      </c>
      <c r="B42" s="25" t="s">
        <v>176</v>
      </c>
      <c r="C42" s="25"/>
      <c r="D42" s="25" t="s">
        <v>177</v>
      </c>
      <c r="E42" s="26" t="s">
        <v>178</v>
      </c>
      <c r="F42" s="0" t="s">
        <v>179</v>
      </c>
      <c r="G42" s="27" t="n">
        <v>1790.91</v>
      </c>
      <c r="H42" s="27"/>
      <c r="I42" s="1" t="n">
        <v>8266</v>
      </c>
      <c r="J42" s="27" t="n">
        <v>1711.44</v>
      </c>
      <c r="K42" s="27"/>
      <c r="L42" s="1" t="n">
        <v>7464</v>
      </c>
      <c r="M42" s="27" t="n">
        <v>1732.08</v>
      </c>
      <c r="N42" s="27"/>
      <c r="O42" s="1" t="n">
        <v>8264</v>
      </c>
      <c r="P42" s="27" t="n">
        <v>1693.13</v>
      </c>
      <c r="Q42" s="27"/>
      <c r="R42" s="1" t="n">
        <v>7997</v>
      </c>
      <c r="S42" s="27" t="n">
        <v>2534.89</v>
      </c>
      <c r="T42" s="27"/>
      <c r="U42" s="1" t="n">
        <v>5853</v>
      </c>
      <c r="V42" s="27" t="n">
        <v>1144.91</v>
      </c>
      <c r="W42" s="27"/>
      <c r="X42" s="1" t="n">
        <v>5229</v>
      </c>
      <c r="Y42" s="27" t="n">
        <v>1453.61</v>
      </c>
      <c r="Z42" s="27"/>
      <c r="AA42" s="1" t="n">
        <v>6170</v>
      </c>
      <c r="AB42" s="27" t="n">
        <v>1731.2</v>
      </c>
      <c r="AC42" s="27"/>
      <c r="AD42" s="1" t="n">
        <v>7208</v>
      </c>
      <c r="AE42" s="27" t="n">
        <v>1673.36</v>
      </c>
      <c r="AF42" s="27"/>
      <c r="AG42" s="1" t="n">
        <v>7497</v>
      </c>
      <c r="AH42" s="27" t="n">
        <v>1685.94</v>
      </c>
      <c r="AI42" s="27"/>
      <c r="AJ42" s="1" t="n">
        <v>7529</v>
      </c>
      <c r="AK42" s="27" t="n">
        <f aca="false">AL42*1.21</f>
        <v>1875.258</v>
      </c>
      <c r="AL42" s="29" t="n">
        <v>1549.8</v>
      </c>
      <c r="AM42" s="1" t="n">
        <v>8245</v>
      </c>
      <c r="AN42" s="27" t="n">
        <f aca="false">AO42*1.21</f>
        <v>2027.4397</v>
      </c>
      <c r="AO42" s="27" t="n">
        <v>1675.57</v>
      </c>
      <c r="AP42" s="27"/>
      <c r="AQ42" s="1" t="n">
        <v>8964</v>
      </c>
      <c r="AS42" s="27" t="n">
        <f aca="false">AN42+AK42+AH42+AE42+AB42+Y42+V42+S42+P42+M42+J42+G42</f>
        <v>21054.1677</v>
      </c>
      <c r="AT42" s="28" t="n">
        <f aca="false">AQ42+AM42+AJ42+AG42+AD42+AA42+X42+U42+R42+O42+L42+I42</f>
        <v>88686</v>
      </c>
    </row>
    <row r="43" customFormat="false" ht="12.75" hidden="false" customHeight="false" outlineLevel="1" collapsed="false">
      <c r="A43" s="24" t="n">
        <v>32</v>
      </c>
      <c r="B43" s="25" t="s">
        <v>180</v>
      </c>
      <c r="C43" s="25"/>
      <c r="D43" s="25" t="s">
        <v>181</v>
      </c>
      <c r="E43" s="26" t="s">
        <v>182</v>
      </c>
      <c r="F43" s="0" t="s">
        <v>183</v>
      </c>
      <c r="G43" s="27" t="n">
        <v>1874.52</v>
      </c>
      <c r="H43" s="27"/>
      <c r="I43" s="1" t="n">
        <v>9167</v>
      </c>
      <c r="J43" s="27" t="n">
        <v>3322.7</v>
      </c>
      <c r="K43" s="27"/>
      <c r="L43" s="1" t="n">
        <v>7462</v>
      </c>
      <c r="M43" s="27" t="n">
        <v>1375.7</v>
      </c>
      <c r="N43" s="27"/>
      <c r="O43" s="1" t="n">
        <v>6804</v>
      </c>
      <c r="P43" s="27" t="n">
        <v>1204.98</v>
      </c>
      <c r="Q43" s="27"/>
      <c r="R43" s="1" t="n">
        <v>5917</v>
      </c>
      <c r="S43" s="27" t="n">
        <v>1224.27</v>
      </c>
      <c r="T43" s="27"/>
      <c r="U43" s="1" t="n">
        <v>5854</v>
      </c>
      <c r="V43" s="27" t="n">
        <v>1153.76</v>
      </c>
      <c r="W43" s="27"/>
      <c r="X43" s="1" t="n">
        <v>5290</v>
      </c>
      <c r="Y43" s="27" t="n">
        <v>1439.49</v>
      </c>
      <c r="Z43" s="27"/>
      <c r="AA43" s="1" t="n">
        <v>6115</v>
      </c>
      <c r="AB43" s="27" t="n">
        <v>1711.36</v>
      </c>
      <c r="AC43" s="27"/>
      <c r="AD43" s="1" t="n">
        <v>7137</v>
      </c>
      <c r="AE43" s="27" t="n">
        <v>1679.54</v>
      </c>
      <c r="AF43" s="27"/>
      <c r="AG43" s="1" t="n">
        <v>7523</v>
      </c>
      <c r="AH43" s="27" t="n">
        <v>1740.74</v>
      </c>
      <c r="AI43" s="27"/>
      <c r="AJ43" s="1" t="n">
        <v>7779</v>
      </c>
      <c r="AK43" s="27" t="n">
        <f aca="false">AL43*1.21</f>
        <v>1922.8594</v>
      </c>
      <c r="AL43" s="29" t="n">
        <v>1589.14</v>
      </c>
      <c r="AM43" s="1" t="n">
        <v>8465</v>
      </c>
      <c r="AN43" s="27" t="n">
        <f aca="false">AO43*1.21</f>
        <v>2124.7116</v>
      </c>
      <c r="AO43" s="27" t="n">
        <v>1755.96</v>
      </c>
      <c r="AP43" s="27"/>
      <c r="AQ43" s="1" t="n">
        <v>9400</v>
      </c>
      <c r="AS43" s="27" t="n">
        <f aca="false">AN43+AK43+AH43+AE43+AB43+Y43+V43+S43+P43+M43+J43+G43</f>
        <v>20774.631</v>
      </c>
      <c r="AT43" s="28" t="n">
        <f aca="false">AQ43+AM43+AJ43+AG43+AD43+AA43+X43+U43+R43+O43+L43+I43</f>
        <v>86913</v>
      </c>
    </row>
    <row r="44" customFormat="false" ht="12.75" hidden="false" customHeight="false" outlineLevel="1" collapsed="false">
      <c r="A44" s="24" t="n">
        <v>17</v>
      </c>
      <c r="B44" s="25" t="s">
        <v>184</v>
      </c>
      <c r="C44" s="25"/>
      <c r="D44" s="25" t="s">
        <v>185</v>
      </c>
      <c r="E44" s="26" t="s">
        <v>186</v>
      </c>
      <c r="F44" s="0" t="s">
        <v>187</v>
      </c>
      <c r="G44" s="27" t="n">
        <v>2792.28</v>
      </c>
      <c r="H44" s="27"/>
      <c r="I44" s="1" t="n">
        <v>13544</v>
      </c>
      <c r="J44" s="27" t="n">
        <v>2472.51</v>
      </c>
      <c r="K44" s="27"/>
      <c r="L44" s="1" t="n">
        <v>11353</v>
      </c>
      <c r="M44" s="27" t="n">
        <v>2133.17</v>
      </c>
      <c r="N44" s="27"/>
      <c r="O44" s="1" t="n">
        <v>10346</v>
      </c>
      <c r="P44" s="27" t="n">
        <v>1856.07</v>
      </c>
      <c r="Q44" s="27"/>
      <c r="R44" s="1" t="n">
        <v>9033</v>
      </c>
      <c r="S44" s="27" t="n">
        <v>1895.13</v>
      </c>
      <c r="T44" s="27"/>
      <c r="U44" s="1" t="n">
        <v>8947</v>
      </c>
      <c r="V44" s="27" t="n">
        <v>1763.01</v>
      </c>
      <c r="W44" s="27"/>
      <c r="X44" s="1" t="n">
        <v>8015</v>
      </c>
      <c r="Y44" s="27" t="n">
        <v>2205.61</v>
      </c>
      <c r="Z44" s="27"/>
      <c r="AA44" s="1" t="n">
        <v>9297</v>
      </c>
      <c r="AB44" s="27" t="n">
        <v>2567.04</v>
      </c>
      <c r="AC44" s="27"/>
      <c r="AD44" s="1" t="n">
        <v>10596</v>
      </c>
      <c r="AE44" s="27" t="n">
        <v>2579.33</v>
      </c>
      <c r="AF44" s="27"/>
      <c r="AG44" s="1" t="n">
        <v>11405</v>
      </c>
      <c r="AH44" s="27" t="n">
        <v>2639.31</v>
      </c>
      <c r="AI44" s="27"/>
      <c r="AJ44" s="1" t="n">
        <v>11692</v>
      </c>
      <c r="AK44" s="27" t="n">
        <f aca="false">AL44*1.21</f>
        <v>2993.1286</v>
      </c>
      <c r="AL44" s="29" t="n">
        <v>2473.66</v>
      </c>
      <c r="AM44" s="1" t="n">
        <v>13041</v>
      </c>
      <c r="AN44" s="27" t="n">
        <f aca="false">AO44*1.21</f>
        <v>3339.4669</v>
      </c>
      <c r="AO44" s="27" t="n">
        <v>2759.89</v>
      </c>
      <c r="AP44" s="27"/>
      <c r="AQ44" s="1" t="n">
        <v>14659</v>
      </c>
      <c r="AS44" s="27" t="n">
        <f aca="false">AN44+AK44+AH44+AE44+AB44+Y44+V44+S44+P44+M44+J44+G44</f>
        <v>29236.0555</v>
      </c>
      <c r="AT44" s="28" t="n">
        <f aca="false">AQ44+AM44+AJ44+AG44+AD44+AA44+X44+U44+R44+O44+L44+I44</f>
        <v>131928</v>
      </c>
    </row>
    <row r="45" customFormat="false" ht="12.75" hidden="false" customHeight="false" outlineLevel="1" collapsed="false">
      <c r="A45" s="24" t="n">
        <v>35</v>
      </c>
      <c r="B45" s="25" t="s">
        <v>188</v>
      </c>
      <c r="C45" s="25"/>
      <c r="D45" s="25" t="s">
        <v>189</v>
      </c>
      <c r="E45" s="26" t="s">
        <v>190</v>
      </c>
      <c r="F45" s="0" t="s">
        <v>191</v>
      </c>
      <c r="G45" s="27" t="n">
        <v>1116.27</v>
      </c>
      <c r="H45" s="27"/>
      <c r="I45" s="1" t="n">
        <v>5462</v>
      </c>
      <c r="J45" s="27" t="n">
        <v>1998.04</v>
      </c>
      <c r="K45" s="27"/>
      <c r="L45" s="1" t="n">
        <v>4556</v>
      </c>
      <c r="M45" s="27" t="n">
        <v>852.45</v>
      </c>
      <c r="N45" s="27"/>
      <c r="O45" s="1" t="n">
        <v>4216</v>
      </c>
      <c r="P45" s="27" t="n">
        <v>731.98</v>
      </c>
      <c r="Q45" s="27"/>
      <c r="R45" s="1" t="n">
        <v>3595</v>
      </c>
      <c r="S45" s="27" t="n">
        <v>712.13</v>
      </c>
      <c r="T45" s="27"/>
      <c r="U45" s="1" t="n">
        <v>3411</v>
      </c>
      <c r="V45" s="27" t="n">
        <v>661.65</v>
      </c>
      <c r="W45" s="27"/>
      <c r="X45" s="1" t="n">
        <v>3039</v>
      </c>
      <c r="Y45" s="27" t="n">
        <v>809.64</v>
      </c>
      <c r="Z45" s="27"/>
      <c r="AA45" s="1" t="n">
        <v>3435</v>
      </c>
      <c r="AB45" s="27" t="n">
        <v>952.45</v>
      </c>
      <c r="AC45" s="27"/>
      <c r="AD45" s="1" t="n">
        <v>3972</v>
      </c>
      <c r="AE45" s="27" t="n">
        <v>949.46</v>
      </c>
      <c r="AF45" s="27"/>
      <c r="AG45" s="1" t="n">
        <v>4257</v>
      </c>
      <c r="AH45" s="27" t="n">
        <v>1048.01</v>
      </c>
      <c r="AI45" s="27"/>
      <c r="AJ45" s="1" t="n">
        <v>4685</v>
      </c>
      <c r="AK45" s="27" t="n">
        <f aca="false">AL45*1.21</f>
        <v>1180.4276</v>
      </c>
      <c r="AL45" s="29" t="n">
        <v>975.56</v>
      </c>
      <c r="AM45" s="1" t="n">
        <v>5196</v>
      </c>
      <c r="AN45" s="27" t="n">
        <f aca="false">AO45*1.21</f>
        <v>1300.3265</v>
      </c>
      <c r="AO45" s="27" t="n">
        <v>1074.65</v>
      </c>
      <c r="AP45" s="27"/>
      <c r="AQ45" s="1" t="n">
        <v>5756</v>
      </c>
      <c r="AS45" s="27" t="n">
        <f aca="false">AN45+AK45+AH45+AE45+AB45+Y45+V45+S45+P45+M45+J45+G45</f>
        <v>12312.8341</v>
      </c>
      <c r="AT45" s="28" t="n">
        <f aca="false">AQ45+AM45+AJ45+AG45+AD45+AA45+X45+U45+R45+O45+L45+I45</f>
        <v>51580</v>
      </c>
    </row>
    <row r="46" customFormat="false" ht="12.75" hidden="false" customHeight="false" outlineLevel="1" collapsed="false">
      <c r="A46" s="24" t="n">
        <v>4</v>
      </c>
      <c r="B46" s="25" t="s">
        <v>192</v>
      </c>
      <c r="C46" s="25"/>
      <c r="D46" s="25" t="s">
        <v>193</v>
      </c>
      <c r="E46" s="26" t="s">
        <v>194</v>
      </c>
      <c r="F46" s="0" t="s">
        <v>195</v>
      </c>
      <c r="G46" s="27" t="n">
        <v>731.72</v>
      </c>
      <c r="H46" s="27"/>
      <c r="I46" s="1" t="n">
        <v>3596</v>
      </c>
      <c r="J46" s="27" t="n">
        <v>1329.92</v>
      </c>
      <c r="K46" s="27"/>
      <c r="L46" s="1" t="n">
        <v>3077</v>
      </c>
      <c r="M46" s="27" t="n">
        <v>576.14</v>
      </c>
      <c r="N46" s="27"/>
      <c r="O46" s="1" t="n">
        <v>2840</v>
      </c>
      <c r="P46" s="27" t="n">
        <v>497.43</v>
      </c>
      <c r="Q46" s="27"/>
      <c r="R46" s="1" t="n">
        <v>2444</v>
      </c>
      <c r="S46" s="27" t="n">
        <v>591.31</v>
      </c>
      <c r="T46" s="27"/>
      <c r="U46" s="1" t="n">
        <v>2795</v>
      </c>
      <c r="V46" s="27" t="n">
        <v>565.92</v>
      </c>
      <c r="W46" s="27"/>
      <c r="X46" s="1" t="n">
        <v>2566</v>
      </c>
      <c r="Y46" s="27" t="n">
        <v>740.56</v>
      </c>
      <c r="Z46" s="27"/>
      <c r="AA46" s="1" t="n">
        <v>3143</v>
      </c>
      <c r="AB46" s="27" t="n">
        <v>891.56</v>
      </c>
      <c r="AC46" s="27"/>
      <c r="AD46" s="1" t="n">
        <v>3701</v>
      </c>
      <c r="AE46" s="27" t="n">
        <v>835.69</v>
      </c>
      <c r="AF46" s="27"/>
      <c r="AG46" s="1" t="n">
        <v>3725</v>
      </c>
      <c r="AH46" s="27" t="n">
        <v>728.61</v>
      </c>
      <c r="AI46" s="27"/>
      <c r="AJ46" s="1" t="n">
        <v>3270</v>
      </c>
      <c r="AK46" s="27" t="n">
        <f aca="false">AL46*1.21</f>
        <v>808.4857</v>
      </c>
      <c r="AL46" s="29" t="n">
        <v>668.17</v>
      </c>
      <c r="AM46" s="1" t="n">
        <v>3580</v>
      </c>
      <c r="AN46" s="27" t="n">
        <f aca="false">AO46*1.21</f>
        <v>923.6051</v>
      </c>
      <c r="AO46" s="27" t="n">
        <v>763.31</v>
      </c>
      <c r="AP46" s="27"/>
      <c r="AQ46" s="1" t="n">
        <v>4104</v>
      </c>
      <c r="AS46" s="27" t="n">
        <f aca="false">AN46+AK46+AH46+AE46+AB46+Y46+V46+S46+P46+M46+J46+G46</f>
        <v>9220.9508</v>
      </c>
      <c r="AT46" s="28" t="n">
        <f aca="false">AQ46+AM46+AJ46+AG46+AD46+AA46+X46+U46+R46+O46+L46+I46</f>
        <v>38841</v>
      </c>
    </row>
    <row r="47" customFormat="false" ht="12.75" hidden="false" customHeight="false" outlineLevel="1" collapsed="false">
      <c r="A47" s="24" t="n">
        <v>23</v>
      </c>
      <c r="B47" s="25" t="s">
        <v>196</v>
      </c>
      <c r="C47" s="25"/>
      <c r="D47" s="25" t="s">
        <v>197</v>
      </c>
      <c r="E47" s="26" t="s">
        <v>198</v>
      </c>
      <c r="F47" s="0" t="s">
        <v>199</v>
      </c>
      <c r="G47" s="27" t="n">
        <v>1662.15</v>
      </c>
      <c r="H47" s="27"/>
      <c r="I47" s="1" t="n">
        <v>8027</v>
      </c>
      <c r="J47" s="27" t="n">
        <v>2960.59</v>
      </c>
      <c r="K47" s="27"/>
      <c r="L47" s="1" t="n">
        <v>6595</v>
      </c>
      <c r="M47" s="27" t="n">
        <v>1239.73</v>
      </c>
      <c r="N47" s="27"/>
      <c r="O47" s="1" t="n">
        <v>6019</v>
      </c>
      <c r="P47" s="27" t="n">
        <v>1044.17</v>
      </c>
      <c r="Q47" s="27"/>
      <c r="R47" s="1" t="n">
        <v>5098</v>
      </c>
      <c r="S47" s="27" t="n">
        <v>1026.18</v>
      </c>
      <c r="T47" s="27"/>
      <c r="U47" s="1" t="n">
        <v>4875</v>
      </c>
      <c r="V47" s="27" t="n">
        <v>975.77</v>
      </c>
      <c r="W47" s="27"/>
      <c r="X47" s="1" t="n">
        <v>4447</v>
      </c>
      <c r="Y47" s="27" t="n">
        <v>1239.71</v>
      </c>
      <c r="Z47" s="27"/>
      <c r="AA47" s="1" t="n">
        <v>5260</v>
      </c>
      <c r="AB47" s="27" t="n">
        <v>1574.17</v>
      </c>
      <c r="AC47" s="27"/>
      <c r="AD47" s="1" t="n">
        <v>6501</v>
      </c>
      <c r="AE47" s="27" t="n">
        <v>1491.33</v>
      </c>
      <c r="AF47" s="27"/>
      <c r="AG47" s="1" t="n">
        <v>6605</v>
      </c>
      <c r="AH47" s="27" t="n">
        <v>1520.95</v>
      </c>
      <c r="AI47" s="27"/>
      <c r="AJ47" s="1" t="n">
        <v>6744</v>
      </c>
      <c r="AK47" s="27" t="n">
        <f aca="false">AL47*1.21</f>
        <v>1785.2098</v>
      </c>
      <c r="AL47" s="29" t="n">
        <v>1475.38</v>
      </c>
      <c r="AM47" s="1" t="n">
        <v>7724</v>
      </c>
      <c r="AN47" s="27" t="n">
        <f aca="false">AO47*1.21</f>
        <v>1958.7843</v>
      </c>
      <c r="AO47" s="27" t="n">
        <v>1618.83</v>
      </c>
      <c r="AP47" s="27"/>
      <c r="AQ47" s="1" t="n">
        <v>8535</v>
      </c>
      <c r="AS47" s="27" t="n">
        <f aca="false">AN47+AK47+AH47+AE47+AB47+Y47+V47+S47+P47+M47+J47+G47</f>
        <v>18478.7441</v>
      </c>
      <c r="AT47" s="28" t="n">
        <f aca="false">AQ47+AM47+AJ47+AG47+AD47+AA47+X47+U47+R47+O47+L47+I47</f>
        <v>76430</v>
      </c>
    </row>
    <row r="48" customFormat="false" ht="12.75" hidden="false" customHeight="false" outlineLevel="1" collapsed="false">
      <c r="A48" s="24" t="n">
        <v>48</v>
      </c>
      <c r="B48" s="25" t="s">
        <v>200</v>
      </c>
      <c r="C48" s="25"/>
      <c r="D48" s="25" t="s">
        <v>201</v>
      </c>
      <c r="E48" s="26" t="s">
        <v>202</v>
      </c>
      <c r="F48" s="0" t="s">
        <v>83</v>
      </c>
      <c r="G48" s="27" t="n">
        <v>2579.84</v>
      </c>
      <c r="H48" s="27"/>
      <c r="I48" s="1" t="n">
        <v>12683</v>
      </c>
      <c r="J48" s="27" t="n">
        <v>4580.25</v>
      </c>
      <c r="K48" s="27"/>
      <c r="L48" s="1" t="n">
        <v>10524</v>
      </c>
      <c r="M48" s="27" t="n">
        <v>1982.74</v>
      </c>
      <c r="N48" s="27"/>
      <c r="O48" s="1" t="n">
        <v>9942</v>
      </c>
      <c r="P48" s="27" t="n">
        <v>1744.23</v>
      </c>
      <c r="Q48" s="27"/>
      <c r="R48" s="1" t="n">
        <v>8598</v>
      </c>
      <c r="S48" s="27" t="n">
        <v>1677.1</v>
      </c>
      <c r="T48" s="27"/>
      <c r="U48" s="1" t="n">
        <v>8040</v>
      </c>
      <c r="V48" s="27" t="n">
        <v>1469.62</v>
      </c>
      <c r="W48" s="27"/>
      <c r="X48" s="1" t="n">
        <v>6652</v>
      </c>
      <c r="Y48" s="27" t="n">
        <v>1889.73</v>
      </c>
      <c r="Z48" s="27"/>
      <c r="AA48" s="1" t="n">
        <v>7826</v>
      </c>
      <c r="AB48" s="27" t="n">
        <v>2183.18</v>
      </c>
      <c r="AC48" s="27"/>
      <c r="AD48" s="1" t="n">
        <v>9172</v>
      </c>
      <c r="AE48" s="27" t="n">
        <v>2307.82</v>
      </c>
      <c r="AF48" s="27"/>
      <c r="AG48" s="1" t="n">
        <v>10355</v>
      </c>
      <c r="AH48" s="27" t="n">
        <v>2394.89</v>
      </c>
      <c r="AI48" s="27"/>
      <c r="AJ48" s="1" t="n">
        <v>11892</v>
      </c>
      <c r="AK48" s="27" t="n">
        <f aca="false">AL48*1.21</f>
        <v>2629.8503</v>
      </c>
      <c r="AL48" s="29" t="n">
        <v>2173.43</v>
      </c>
      <c r="AM48" s="1" t="n">
        <v>11663</v>
      </c>
      <c r="AN48" s="27" t="n">
        <f aca="false">AO48*1.21</f>
        <v>2933.1247</v>
      </c>
      <c r="AO48" s="27" t="n">
        <v>2424.07</v>
      </c>
      <c r="AP48" s="27"/>
      <c r="AQ48" s="1" t="n">
        <v>13041</v>
      </c>
      <c r="AS48" s="27" t="n">
        <f aca="false">AN48+AK48+AH48+AE48+AB48+Y48+V48+S48+P48+M48+J48+G48</f>
        <v>28372.375</v>
      </c>
      <c r="AT48" s="28" t="n">
        <f aca="false">AQ48+AM48+AJ48+AG48+AD48+AA48+X48+U48+R48+O48+L48+I48</f>
        <v>120388</v>
      </c>
    </row>
    <row r="49" customFormat="false" ht="12.75" hidden="false" customHeight="false" outlineLevel="1" collapsed="false">
      <c r="A49" s="24" t="n">
        <v>33</v>
      </c>
      <c r="B49" s="25" t="s">
        <v>203</v>
      </c>
      <c r="C49" s="25"/>
      <c r="D49" s="25" t="s">
        <v>204</v>
      </c>
      <c r="E49" s="26" t="s">
        <v>205</v>
      </c>
      <c r="F49" s="0" t="s">
        <v>206</v>
      </c>
      <c r="G49" s="27" t="n">
        <v>902.22</v>
      </c>
      <c r="H49" s="27"/>
      <c r="I49" s="1" t="n">
        <v>4427</v>
      </c>
      <c r="J49" s="27" t="n">
        <v>796.16</v>
      </c>
      <c r="K49" s="27"/>
      <c r="L49" s="1" t="n">
        <v>3740</v>
      </c>
      <c r="M49" s="27" t="n">
        <v>704.41</v>
      </c>
      <c r="N49" s="27"/>
      <c r="O49" s="1" t="n">
        <v>3488</v>
      </c>
      <c r="P49" s="27" t="n">
        <v>589.54</v>
      </c>
      <c r="Q49" s="27"/>
      <c r="R49" s="1" t="n">
        <v>2902</v>
      </c>
      <c r="S49" s="27" t="n">
        <v>543.56</v>
      </c>
      <c r="T49" s="27"/>
      <c r="U49" s="1" t="n">
        <v>2610</v>
      </c>
      <c r="V49" s="27" t="n">
        <v>534.31</v>
      </c>
      <c r="W49" s="27"/>
      <c r="X49" s="1" t="n">
        <v>2445</v>
      </c>
      <c r="Y49" s="27" t="n">
        <v>644.3</v>
      </c>
      <c r="Z49" s="27"/>
      <c r="AA49" s="1" t="n">
        <v>2727</v>
      </c>
      <c r="AB49" s="27" t="n">
        <v>780.49</v>
      </c>
      <c r="AC49" s="27"/>
      <c r="AD49" s="1" t="n">
        <v>3240</v>
      </c>
      <c r="AE49" s="27" t="n">
        <v>831.63</v>
      </c>
      <c r="AF49" s="27"/>
      <c r="AG49" s="1" t="n">
        <v>3721</v>
      </c>
      <c r="AH49" s="27" t="n">
        <v>876.08</v>
      </c>
      <c r="AI49" s="27"/>
      <c r="AJ49" s="1" t="n">
        <v>3928</v>
      </c>
      <c r="AK49" s="27" t="n">
        <f aca="false">AL49*1.21</f>
        <v>966.9715</v>
      </c>
      <c r="AL49" s="27" t="n">
        <v>799.15</v>
      </c>
      <c r="AM49" s="1" t="n">
        <v>4275</v>
      </c>
      <c r="AN49" s="27" t="n">
        <f aca="false">AO49*1.21</f>
        <v>1037.3935</v>
      </c>
      <c r="AO49" s="27" t="n">
        <v>857.35</v>
      </c>
      <c r="AP49" s="27"/>
      <c r="AQ49" s="1" t="n">
        <v>4612</v>
      </c>
      <c r="AS49" s="27" t="n">
        <f aca="false">AN49+AK49+AH49+AE49+AB49+Y49+V49+S49+P49+M49+J49+G49</f>
        <v>9207.065</v>
      </c>
      <c r="AT49" s="28" t="n">
        <f aca="false">AQ49+AM49+AJ49+AG49+AD49+AA49+X49+U49+R49+O49+L49+I49</f>
        <v>42115</v>
      </c>
    </row>
    <row r="50" customFormat="false" ht="12.75" hidden="false" customHeight="false" outlineLevel="1" collapsed="false">
      <c r="A50" s="24" t="n">
        <v>21</v>
      </c>
      <c r="B50" s="25" t="s">
        <v>207</v>
      </c>
      <c r="C50" s="25"/>
      <c r="D50" s="25" t="s">
        <v>208</v>
      </c>
      <c r="E50" s="26" t="s">
        <v>209</v>
      </c>
      <c r="F50" s="0" t="s">
        <v>210</v>
      </c>
      <c r="G50" s="27" t="n">
        <v>359.27</v>
      </c>
      <c r="H50" s="27"/>
      <c r="I50" s="1" t="n">
        <v>1688</v>
      </c>
      <c r="J50" s="27" t="n">
        <v>852</v>
      </c>
      <c r="K50" s="27"/>
      <c r="L50" s="1" t="n">
        <v>1356</v>
      </c>
      <c r="M50" s="27" t="n">
        <v>283.82</v>
      </c>
      <c r="N50" s="27"/>
      <c r="O50" s="1" t="n">
        <v>1361</v>
      </c>
      <c r="P50" s="27" t="n">
        <v>238.36</v>
      </c>
      <c r="Q50" s="27"/>
      <c r="R50" s="1" t="n">
        <v>1135</v>
      </c>
      <c r="S50" s="27" t="n">
        <v>686.26</v>
      </c>
      <c r="T50" s="27"/>
      <c r="U50" s="1" t="n">
        <v>3172</v>
      </c>
      <c r="V50" s="27" t="n">
        <v>988.22</v>
      </c>
      <c r="W50" s="27"/>
      <c r="X50" s="1" t="n">
        <v>4313</v>
      </c>
      <c r="Y50" s="27" t="n">
        <v>1636.3</v>
      </c>
      <c r="Z50" s="27"/>
      <c r="AA50" s="1" t="n">
        <v>6776</v>
      </c>
      <c r="AB50" s="27" t="n">
        <v>1950.3</v>
      </c>
      <c r="AC50" s="27"/>
      <c r="AD50" s="1" t="n">
        <v>7786</v>
      </c>
      <c r="AE50" s="27" t="n">
        <v>778.42</v>
      </c>
      <c r="AF50" s="27"/>
      <c r="AG50" s="1" t="n">
        <v>3384</v>
      </c>
      <c r="AH50" s="27" t="n">
        <v>679.44</v>
      </c>
      <c r="AI50" s="27"/>
      <c r="AJ50" s="1" t="n">
        <v>3033</v>
      </c>
      <c r="AK50" s="27" t="n">
        <f aca="false">AL50*1.21</f>
        <v>822.921</v>
      </c>
      <c r="AL50" s="27" t="n">
        <v>680.1</v>
      </c>
      <c r="AM50" s="1" t="n">
        <v>3253</v>
      </c>
      <c r="AN50" s="27" t="n">
        <f aca="false">AO50*1.21</f>
        <v>763.2317</v>
      </c>
      <c r="AO50" s="27" t="n">
        <v>630.77</v>
      </c>
      <c r="AP50" s="27"/>
      <c r="AQ50" s="1" t="n">
        <v>3277</v>
      </c>
      <c r="AS50" s="27" t="n">
        <f aca="false">AN50+AK50+AH50+AE50+AB50+Y50+V50+S50+P50+M50+J50+G50</f>
        <v>10038.5427</v>
      </c>
      <c r="AT50" s="28" t="n">
        <f aca="false">AQ50+AM50+AJ50+AG50+AD50+AA50+X50+U50+R50+O50+L50+I50</f>
        <v>40534</v>
      </c>
    </row>
    <row r="51" customFormat="false" ht="12.75" hidden="false" customHeight="false" outlineLevel="1" collapsed="false">
      <c r="A51" s="24"/>
      <c r="B51" s="25"/>
      <c r="C51" s="25"/>
      <c r="D51" s="25" t="s">
        <v>211</v>
      </c>
      <c r="E51" s="26" t="s">
        <v>212</v>
      </c>
      <c r="F51" s="0" t="s">
        <v>42</v>
      </c>
      <c r="G51" s="27" t="n">
        <v>4.88</v>
      </c>
      <c r="H51" s="27"/>
      <c r="I51" s="1" t="n">
        <v>23</v>
      </c>
      <c r="J51" s="27" t="n">
        <v>8.69</v>
      </c>
      <c r="K51" s="27"/>
      <c r="L51" s="1" t="n">
        <v>25</v>
      </c>
      <c r="M51" s="27" t="n">
        <v>3.57</v>
      </c>
      <c r="N51" s="27"/>
      <c r="O51" s="1" t="n">
        <v>17</v>
      </c>
      <c r="P51" s="27" t="n">
        <v>5.88</v>
      </c>
      <c r="Q51" s="27"/>
      <c r="R51" s="1" t="n">
        <v>17</v>
      </c>
      <c r="S51" s="27" t="n">
        <v>6.17</v>
      </c>
      <c r="T51" s="27"/>
      <c r="U51" s="1" t="n">
        <v>18</v>
      </c>
      <c r="V51" s="27" t="n">
        <v>5.95</v>
      </c>
      <c r="W51" s="27"/>
      <c r="X51" s="1" t="n">
        <v>16</v>
      </c>
      <c r="Y51" s="27" t="n">
        <v>6.67</v>
      </c>
      <c r="Z51" s="27"/>
      <c r="AA51" s="1" t="n">
        <v>18</v>
      </c>
      <c r="AB51" s="27" t="n">
        <v>6.23</v>
      </c>
      <c r="AC51" s="27"/>
      <c r="AD51" s="1" t="n">
        <v>16</v>
      </c>
      <c r="AE51" s="27" t="n">
        <v>6</v>
      </c>
      <c r="AF51" s="27"/>
      <c r="AG51" s="1" t="n">
        <v>16</v>
      </c>
      <c r="AH51" s="27" t="n">
        <v>4.21</v>
      </c>
      <c r="AI51" s="27"/>
      <c r="AJ51" s="1" t="n">
        <v>18</v>
      </c>
      <c r="AK51" s="27" t="n">
        <f aca="false">AL51*1.21</f>
        <v>3.7994</v>
      </c>
      <c r="AL51" s="27" t="n">
        <v>3.14</v>
      </c>
      <c r="AM51" s="1" t="n">
        <v>16</v>
      </c>
      <c r="AN51" s="27" t="n">
        <f aca="false">AO51*1.21</f>
        <v>5.3966</v>
      </c>
      <c r="AO51" s="27" t="n">
        <v>4.46</v>
      </c>
      <c r="AP51" s="27"/>
      <c r="AQ51" s="1" t="n">
        <v>23</v>
      </c>
      <c r="AS51" s="27" t="n">
        <f aca="false">AN51+AK51+AH51+AE51+AB51+Y51+V51+S51+P51+M51+J51+G51</f>
        <v>67.446</v>
      </c>
      <c r="AT51" s="28" t="n">
        <f aca="false">AQ51+AM51+AJ51+AG51+AD51+AA51+X51+U51+R51+O51+L51+I51</f>
        <v>223</v>
      </c>
    </row>
    <row r="52" customFormat="false" ht="12.75" hidden="false" customHeight="false" outlineLevel="1" collapsed="false">
      <c r="A52" s="24"/>
      <c r="B52" s="25"/>
      <c r="C52" s="25"/>
      <c r="D52" s="25" t="s">
        <v>213</v>
      </c>
      <c r="E52" s="26" t="s">
        <v>214</v>
      </c>
      <c r="F52" s="0" t="s">
        <v>215</v>
      </c>
      <c r="G52" s="27" t="n">
        <v>3.99</v>
      </c>
      <c r="H52" s="27"/>
      <c r="I52" s="1" t="n">
        <v>19</v>
      </c>
      <c r="J52" s="27" t="n">
        <v>4.59</v>
      </c>
      <c r="K52" s="27"/>
      <c r="L52" s="1" t="n">
        <v>20</v>
      </c>
      <c r="M52" s="27" t="n">
        <v>3.57</v>
      </c>
      <c r="N52" s="27"/>
      <c r="O52" s="1" t="n">
        <v>17</v>
      </c>
      <c r="P52" s="27" t="n">
        <v>6.04</v>
      </c>
      <c r="Q52" s="27"/>
      <c r="R52" s="1" t="n">
        <v>18</v>
      </c>
      <c r="S52" s="27" t="n">
        <v>6.17</v>
      </c>
      <c r="T52" s="27"/>
      <c r="U52" s="1" t="n">
        <v>18</v>
      </c>
      <c r="V52" s="27" t="n">
        <v>6.12</v>
      </c>
      <c r="W52" s="27"/>
      <c r="X52" s="1" t="n">
        <v>17</v>
      </c>
      <c r="Y52" s="27" t="n">
        <v>6.44</v>
      </c>
      <c r="Z52" s="27"/>
      <c r="AA52" s="1" t="n">
        <v>17</v>
      </c>
      <c r="AB52" s="27" t="n">
        <v>6.45</v>
      </c>
      <c r="AC52" s="27"/>
      <c r="AD52" s="1" t="n">
        <v>17</v>
      </c>
      <c r="AE52" s="27" t="n">
        <v>6.52</v>
      </c>
      <c r="AF52" s="27"/>
      <c r="AG52" s="1" t="n">
        <v>18</v>
      </c>
      <c r="AH52" s="27" t="n">
        <v>4.01</v>
      </c>
      <c r="AI52" s="27"/>
      <c r="AJ52" s="1" t="n">
        <v>17</v>
      </c>
      <c r="AK52" s="27" t="n">
        <f aca="false">AL52*1.21</f>
        <v>4.2229</v>
      </c>
      <c r="AL52" s="27" t="n">
        <v>3.49</v>
      </c>
      <c r="AM52" s="1" t="n">
        <v>18</v>
      </c>
      <c r="AN52" s="27" t="n">
        <f aca="false">AO52*1.21</f>
        <v>4.4044</v>
      </c>
      <c r="AO52" s="27" t="n">
        <v>3.64</v>
      </c>
      <c r="AP52" s="27"/>
      <c r="AQ52" s="1" t="n">
        <v>19</v>
      </c>
      <c r="AS52" s="27" t="n">
        <f aca="false">AN52+AK52+AH52+AE52+AB52+Y52+V52+S52+P52+M52+J52+G52</f>
        <v>62.5273</v>
      </c>
      <c r="AT52" s="28" t="n">
        <f aca="false">AQ52+AM52+AJ52+AG52+AD52+AA52+X52+U52+R52+O52+L52+I52</f>
        <v>215</v>
      </c>
    </row>
    <row r="53" customFormat="false" ht="12.75" hidden="false" customHeight="false" outlineLevel="1" collapsed="false">
      <c r="A53" s="24"/>
      <c r="B53" s="25"/>
      <c r="C53" s="25"/>
      <c r="D53" s="25" t="s">
        <v>216</v>
      </c>
      <c r="E53" s="26" t="s">
        <v>217</v>
      </c>
      <c r="F53" s="0" t="s">
        <v>218</v>
      </c>
      <c r="G53" s="27"/>
      <c r="H53" s="27"/>
      <c r="J53" s="27"/>
      <c r="K53" s="27"/>
      <c r="M53" s="27"/>
      <c r="N53" s="27"/>
      <c r="P53" s="27"/>
      <c r="Q53" s="27"/>
      <c r="S53" s="27"/>
      <c r="T53" s="27"/>
      <c r="V53" s="27"/>
      <c r="W53" s="27"/>
      <c r="Y53" s="27"/>
      <c r="Z53" s="27"/>
      <c r="AB53" s="27"/>
      <c r="AC53" s="27"/>
      <c r="AE53" s="27"/>
      <c r="AF53" s="27"/>
      <c r="AH53" s="27"/>
      <c r="AI53" s="27"/>
      <c r="AK53" s="27" t="n">
        <f aca="false">AL53*1.21</f>
        <v>0</v>
      </c>
      <c r="AL53" s="27"/>
      <c r="AN53" s="27" t="n">
        <f aca="false">AO53*1.21</f>
        <v>6.1105</v>
      </c>
      <c r="AO53" s="27" t="n">
        <v>5.05</v>
      </c>
      <c r="AP53" s="27"/>
      <c r="AQ53" s="1" t="n">
        <v>0</v>
      </c>
      <c r="AS53" s="27" t="n">
        <f aca="false">AN53+AK53+AH53+AE53+AB53+Y53+V53+S53+P53+M53+J53+G53</f>
        <v>6.1105</v>
      </c>
      <c r="AT53" s="28" t="n">
        <f aca="false">AQ53+AM53+AJ53+AG53+AD53+AA53+X53+U53+R53+O53+L53+I53</f>
        <v>0</v>
      </c>
    </row>
    <row r="54" customFormat="false" ht="12.75" hidden="false" customHeight="false" outlineLevel="1" collapsed="false">
      <c r="A54" s="24"/>
      <c r="B54" s="25" t="s">
        <v>219</v>
      </c>
      <c r="C54" s="0" t="s">
        <v>220</v>
      </c>
      <c r="D54" s="25" t="s">
        <v>221</v>
      </c>
      <c r="E54" s="26" t="s">
        <v>222</v>
      </c>
      <c r="F54" s="0" t="s">
        <v>223</v>
      </c>
      <c r="G54" s="27" t="n">
        <v>6.11</v>
      </c>
      <c r="H54" s="27"/>
      <c r="I54" s="1" t="n">
        <v>0</v>
      </c>
      <c r="J54" s="27" t="n">
        <v>6.11</v>
      </c>
      <c r="K54" s="27"/>
      <c r="L54" s="1" t="n">
        <v>0</v>
      </c>
      <c r="M54" s="27" t="n">
        <v>6.11</v>
      </c>
      <c r="N54" s="27"/>
      <c r="O54" s="1" t="n">
        <v>0</v>
      </c>
      <c r="P54" s="27" t="n">
        <v>8.41</v>
      </c>
      <c r="Q54" s="27"/>
      <c r="R54" s="1" t="n">
        <v>0</v>
      </c>
      <c r="S54" s="27" t="n">
        <v>8.41</v>
      </c>
      <c r="T54" s="27"/>
      <c r="U54" s="1" t="n">
        <v>0</v>
      </c>
      <c r="V54" s="27" t="n">
        <v>8.41</v>
      </c>
      <c r="W54" s="27"/>
      <c r="X54" s="1" t="n">
        <v>0</v>
      </c>
      <c r="Y54" s="27" t="n">
        <v>8.99</v>
      </c>
      <c r="Z54" s="27"/>
      <c r="AA54" s="1" t="n">
        <v>0</v>
      </c>
      <c r="AB54" s="27" t="n">
        <v>8.42</v>
      </c>
      <c r="AC54" s="27"/>
      <c r="AD54" s="1" t="n">
        <v>0</v>
      </c>
      <c r="AE54" s="27" t="n">
        <v>7.82</v>
      </c>
      <c r="AF54" s="27"/>
      <c r="AG54" s="1" t="n">
        <v>0</v>
      </c>
      <c r="AH54" s="27" t="n">
        <v>6.11</v>
      </c>
      <c r="AI54" s="27"/>
      <c r="AJ54" s="1" t="n">
        <v>0</v>
      </c>
      <c r="AK54" s="27" t="n">
        <f aca="false">AL54*1.21</f>
        <v>6.1105</v>
      </c>
      <c r="AL54" s="27" t="n">
        <v>5.05</v>
      </c>
      <c r="AM54" s="1" t="n">
        <v>0</v>
      </c>
      <c r="AN54" s="27" t="n">
        <f aca="false">AO54*1.21</f>
        <v>0</v>
      </c>
      <c r="AO54" s="27"/>
      <c r="AP54" s="27"/>
      <c r="AS54" s="27" t="n">
        <f aca="false">AN54+AK54+AH54+AE54+AB54+Y54+V54+S54+P54+M54+J54+G54</f>
        <v>81.0105</v>
      </c>
      <c r="AT54" s="28" t="n">
        <f aca="false">AQ54+AM54+AJ54+AG54+AD54+AA54+X54+U54+R54+O54+L54+I54</f>
        <v>0</v>
      </c>
    </row>
    <row r="55" customFormat="false" ht="13.5" hidden="false" customHeight="false" outlineLevel="0" collapsed="false">
      <c r="B55" s="25"/>
      <c r="C55" s="25"/>
      <c r="D55" s="25"/>
      <c r="E55" s="25"/>
    </row>
    <row r="56" customFormat="false" ht="13.5" hidden="false" customHeight="false" outlineLevel="0" collapsed="false">
      <c r="B56" s="25"/>
      <c r="C56" s="25"/>
      <c r="D56" s="25"/>
      <c r="E56" s="25"/>
      <c r="F56" s="33" t="s">
        <v>224</v>
      </c>
      <c r="G56" s="34" t="n">
        <f aca="false">SUM(G4:G55)</f>
        <v>71066.43</v>
      </c>
      <c r="H56" s="35"/>
      <c r="I56" s="36" t="n">
        <f aca="false">SUM(I4:I55)</f>
        <v>348608</v>
      </c>
      <c r="J56" s="34" t="n">
        <f aca="false">SUM(J4:J55)</f>
        <v>93905.63</v>
      </c>
      <c r="K56" s="35"/>
      <c r="L56" s="36" t="n">
        <f aca="false">SUM(L4:L55)</f>
        <v>289249</v>
      </c>
      <c r="M56" s="34" t="n">
        <f aca="false">SUM(M4:M55)</f>
        <v>54880.63</v>
      </c>
      <c r="N56" s="35"/>
      <c r="O56" s="36" t="n">
        <f aca="false">SUM(O4:O55)</f>
        <v>273594</v>
      </c>
      <c r="P56" s="34" t="n">
        <f aca="false">SUM(P4:P55)</f>
        <v>48563.79</v>
      </c>
      <c r="Q56" s="35"/>
      <c r="R56" s="36" t="n">
        <f aca="false">SUM(R4:R55)</f>
        <v>239164</v>
      </c>
      <c r="S56" s="34" t="n">
        <f aca="false">SUM(S4:S55)</f>
        <v>49579.47</v>
      </c>
      <c r="T56" s="35"/>
      <c r="U56" s="36" t="n">
        <f aca="false">SUM(U4:U55)</f>
        <v>233796</v>
      </c>
      <c r="V56" s="34" t="n">
        <f aca="false">SUM(V4:V55)</f>
        <v>44105.67</v>
      </c>
      <c r="W56" s="35"/>
      <c r="X56" s="36" t="n">
        <f aca="false">SUM(X4:X55)</f>
        <v>205534</v>
      </c>
      <c r="Y56" s="34" t="n">
        <f aca="false">SUM(Y4:Y55)</f>
        <v>57009.91</v>
      </c>
      <c r="Z56" s="35"/>
      <c r="AA56" s="36" t="n">
        <f aca="false">SUM(AA4:AA55)</f>
        <v>241170</v>
      </c>
      <c r="AB56" s="34" t="n">
        <f aca="false">SUM(AB4:AB55)</f>
        <v>68275.07</v>
      </c>
      <c r="AC56" s="35"/>
      <c r="AD56" s="36" t="n">
        <f aca="false">SUM(AD4:AD55)</f>
        <v>282071</v>
      </c>
      <c r="AE56" s="34" t="n">
        <f aca="false">SUM(AE4:AE55)</f>
        <v>66136.44</v>
      </c>
      <c r="AF56" s="35"/>
      <c r="AG56" s="36" t="n">
        <f aca="false">SUM(AG4:AG55)</f>
        <v>295974</v>
      </c>
      <c r="AH56" s="34" t="n">
        <f aca="false">SUM(AH4:AH55)</f>
        <v>66262.93</v>
      </c>
      <c r="AI56" s="35"/>
      <c r="AJ56" s="36" t="n">
        <f aca="false">SUM(AJ4:AJ55)</f>
        <v>296981</v>
      </c>
      <c r="AK56" s="34" t="n">
        <f aca="false">SUM(AK4:AK55)</f>
        <v>75929.8111</v>
      </c>
      <c r="AL56" s="35"/>
      <c r="AM56" s="36" t="n">
        <f aca="false">SUM(AM4:AM55)</f>
        <v>327213</v>
      </c>
      <c r="AN56" s="34" t="n">
        <f aca="false">SUM(AN4:AN55)</f>
        <v>82760.1038</v>
      </c>
      <c r="AO56" s="34"/>
      <c r="AP56" s="35"/>
      <c r="AQ56" s="36" t="n">
        <f aca="false">SUM(AQ4:AQ55)</f>
        <v>368021</v>
      </c>
      <c r="AR56" s="37"/>
      <c r="AS56" s="38" t="n">
        <f aca="false">G56+J56+M56+P56+S56+V56+Y56+AB56+AE56+AH56+AK56+AN56</f>
        <v>778475.8849</v>
      </c>
      <c r="AT56" s="39" t="n">
        <f aca="false">I56+L56+O56+R56+U56+X56+AA56+AD56+AG56+AJ56+AM56+AQ56</f>
        <v>3401375</v>
      </c>
    </row>
    <row r="57" customFormat="false" ht="12.75" hidden="false" customHeight="false" outlineLevel="0" collapsed="false">
      <c r="B57" s="25"/>
      <c r="C57" s="25"/>
      <c r="D57" s="25"/>
      <c r="E57" s="25"/>
      <c r="F57" s="40"/>
      <c r="G57" s="41"/>
      <c r="H57" s="40"/>
      <c r="I57" s="42"/>
      <c r="J57" s="41"/>
      <c r="K57" s="40"/>
      <c r="L57" s="42"/>
      <c r="M57" s="41"/>
      <c r="N57" s="40"/>
      <c r="O57" s="42"/>
      <c r="P57" s="41"/>
      <c r="Q57" s="40"/>
      <c r="R57" s="42"/>
      <c r="S57" s="41"/>
      <c r="T57" s="40"/>
      <c r="U57" s="42"/>
      <c r="V57" s="41"/>
      <c r="W57" s="40"/>
      <c r="X57" s="42"/>
      <c r="Y57" s="41"/>
      <c r="Z57" s="40"/>
      <c r="AA57" s="42"/>
      <c r="AB57" s="41"/>
      <c r="AC57" s="40"/>
      <c r="AD57" s="42"/>
      <c r="AE57" s="41"/>
      <c r="AF57" s="40"/>
      <c r="AG57" s="42"/>
      <c r="AH57" s="41"/>
      <c r="AI57" s="40"/>
      <c r="AJ57" s="42"/>
      <c r="AK57" s="41"/>
      <c r="AL57" s="40"/>
      <c r="AM57" s="42"/>
      <c r="AN57" s="41"/>
      <c r="AO57" s="41"/>
      <c r="AP57" s="40"/>
      <c r="AQ57" s="42"/>
      <c r="AR57" s="37"/>
    </row>
    <row r="58" customFormat="false" ht="12.75" hidden="false" customHeight="false" outlineLevel="0" collapsed="false">
      <c r="B58" s="25"/>
      <c r="C58" s="25"/>
      <c r="D58" s="25"/>
      <c r="E58" s="25"/>
      <c r="F58" s="40"/>
      <c r="G58" s="41"/>
      <c r="H58" s="40"/>
      <c r="I58" s="42"/>
      <c r="J58" s="41"/>
      <c r="K58" s="40"/>
      <c r="L58" s="42"/>
      <c r="M58" s="41"/>
      <c r="N58" s="40"/>
      <c r="O58" s="42"/>
      <c r="P58" s="41"/>
      <c r="Q58" s="40"/>
      <c r="R58" s="42"/>
      <c r="S58" s="41"/>
      <c r="T58" s="40"/>
      <c r="U58" s="42"/>
      <c r="V58" s="41"/>
      <c r="W58" s="40"/>
      <c r="X58" s="42"/>
      <c r="Y58" s="41"/>
      <c r="Z58" s="40"/>
      <c r="AA58" s="42"/>
      <c r="AB58" s="41"/>
      <c r="AC58" s="40"/>
      <c r="AD58" s="42"/>
      <c r="AE58" s="41"/>
      <c r="AF58" s="40"/>
      <c r="AG58" s="42"/>
      <c r="AH58" s="41"/>
      <c r="AI58" s="40"/>
      <c r="AJ58" s="42"/>
      <c r="AK58" s="41"/>
      <c r="AL58" s="40"/>
      <c r="AM58" s="42"/>
      <c r="AN58" s="41"/>
      <c r="AO58" s="41"/>
      <c r="AP58" s="40"/>
      <c r="AQ58" s="42"/>
      <c r="AR58" s="37"/>
    </row>
    <row r="59" customFormat="false" ht="13.5" hidden="false" customHeight="false" outlineLevel="0" collapsed="false">
      <c r="B59" s="25"/>
      <c r="C59" s="25"/>
      <c r="D59" s="25"/>
      <c r="E59" s="25"/>
    </row>
    <row r="60" customFormat="false" ht="12.75" hidden="false" customHeight="false" outlineLevel="0" collapsed="false">
      <c r="B60" s="7" t="s">
        <v>225</v>
      </c>
      <c r="C60" s="8"/>
      <c r="D60" s="8"/>
      <c r="E60" s="8"/>
      <c r="F60" s="10"/>
      <c r="G60" s="6"/>
      <c r="H60" s="10"/>
      <c r="I60" s="11"/>
      <c r="J60" s="6"/>
      <c r="K60" s="10"/>
      <c r="L60" s="11"/>
      <c r="M60" s="6"/>
      <c r="N60" s="10"/>
      <c r="O60" s="11"/>
      <c r="P60" s="6"/>
      <c r="Q60" s="10"/>
      <c r="R60" s="11"/>
      <c r="S60" s="6"/>
      <c r="T60" s="10"/>
      <c r="U60" s="11"/>
      <c r="V60" s="6"/>
      <c r="W60" s="10"/>
      <c r="X60" s="11"/>
      <c r="Y60" s="6"/>
      <c r="Z60" s="10"/>
      <c r="AA60" s="11"/>
      <c r="AB60" s="6"/>
      <c r="AC60" s="10"/>
      <c r="AD60" s="11"/>
      <c r="AE60" s="6"/>
      <c r="AF60" s="10"/>
      <c r="AG60" s="11"/>
      <c r="AH60" s="6"/>
      <c r="AI60" s="10"/>
      <c r="AJ60" s="11"/>
      <c r="AK60" s="6"/>
      <c r="AL60" s="10"/>
      <c r="AM60" s="11"/>
      <c r="AN60" s="6"/>
      <c r="AO60" s="10"/>
      <c r="AP60" s="10"/>
      <c r="AQ60" s="11"/>
      <c r="AR60" s="12"/>
    </row>
    <row r="61" customFormat="false" ht="13.5" hidden="false" customHeight="false" outlineLevel="0" collapsed="false">
      <c r="B61" s="14" t="s">
        <v>16</v>
      </c>
      <c r="C61" s="16" t="s">
        <v>17</v>
      </c>
      <c r="D61" s="16" t="s">
        <v>18</v>
      </c>
      <c r="E61" s="17"/>
      <c r="F61" s="17" t="s">
        <v>19</v>
      </c>
      <c r="G61" s="19" t="s">
        <v>20</v>
      </c>
      <c r="H61" s="20" t="s">
        <v>21</v>
      </c>
      <c r="I61" s="21" t="s">
        <v>22</v>
      </c>
      <c r="J61" s="19" t="s">
        <v>20</v>
      </c>
      <c r="K61" s="20" t="s">
        <v>21</v>
      </c>
      <c r="L61" s="21" t="s">
        <v>22</v>
      </c>
      <c r="M61" s="19" t="s">
        <v>20</v>
      </c>
      <c r="N61" s="20" t="s">
        <v>21</v>
      </c>
      <c r="O61" s="21" t="s">
        <v>22</v>
      </c>
      <c r="P61" s="19" t="s">
        <v>20</v>
      </c>
      <c r="Q61" s="20" t="s">
        <v>21</v>
      </c>
      <c r="R61" s="21" t="s">
        <v>22</v>
      </c>
      <c r="S61" s="19" t="s">
        <v>20</v>
      </c>
      <c r="T61" s="20" t="s">
        <v>21</v>
      </c>
      <c r="U61" s="21" t="s">
        <v>22</v>
      </c>
      <c r="V61" s="19" t="s">
        <v>20</v>
      </c>
      <c r="W61" s="20" t="s">
        <v>21</v>
      </c>
      <c r="X61" s="21" t="s">
        <v>22</v>
      </c>
      <c r="Y61" s="19" t="s">
        <v>20</v>
      </c>
      <c r="Z61" s="20" t="s">
        <v>21</v>
      </c>
      <c r="AA61" s="21" t="s">
        <v>22</v>
      </c>
      <c r="AB61" s="19" t="s">
        <v>20</v>
      </c>
      <c r="AC61" s="20" t="s">
        <v>21</v>
      </c>
      <c r="AD61" s="21" t="s">
        <v>22</v>
      </c>
      <c r="AE61" s="19" t="s">
        <v>20</v>
      </c>
      <c r="AF61" s="20" t="s">
        <v>21</v>
      </c>
      <c r="AG61" s="21" t="s">
        <v>22</v>
      </c>
      <c r="AH61" s="19" t="s">
        <v>20</v>
      </c>
      <c r="AI61" s="20" t="s">
        <v>21</v>
      </c>
      <c r="AJ61" s="21" t="s">
        <v>22</v>
      </c>
      <c r="AK61" s="19" t="s">
        <v>20</v>
      </c>
      <c r="AL61" s="20" t="s">
        <v>21</v>
      </c>
      <c r="AM61" s="21" t="s">
        <v>22</v>
      </c>
      <c r="AN61" s="19" t="s">
        <v>20</v>
      </c>
      <c r="AO61" s="22"/>
      <c r="AP61" s="20" t="s">
        <v>21</v>
      </c>
      <c r="AQ61" s="21" t="s">
        <v>22</v>
      </c>
      <c r="AR61" s="23"/>
    </row>
    <row r="62" customFormat="false" ht="12.75" hidden="false" customHeight="false" outlineLevel="0" collapsed="false">
      <c r="B62" s="0" t="s">
        <v>226</v>
      </c>
      <c r="C62" s="0" t="s">
        <v>220</v>
      </c>
      <c r="D62" s="0" t="s">
        <v>227</v>
      </c>
      <c r="E62" s="43" t="s">
        <v>228</v>
      </c>
      <c r="F62" s="43" t="s">
        <v>229</v>
      </c>
      <c r="G62" s="27" t="n">
        <v>1092.38</v>
      </c>
      <c r="H62" s="27"/>
      <c r="I62" s="1" t="n">
        <v>4885</v>
      </c>
      <c r="J62" s="27" t="n">
        <v>1336.14</v>
      </c>
      <c r="K62" s="27"/>
      <c r="L62" s="1" t="n">
        <v>5703</v>
      </c>
      <c r="M62" s="27" t="n">
        <v>1052.87</v>
      </c>
      <c r="N62" s="27"/>
      <c r="O62" s="1" t="n">
        <v>4778</v>
      </c>
      <c r="P62" s="27" t="n">
        <v>938.33</v>
      </c>
      <c r="Q62" s="27"/>
      <c r="R62" s="1" t="n">
        <v>4493</v>
      </c>
      <c r="S62" s="27" t="n">
        <v>740.81</v>
      </c>
      <c r="T62" s="27"/>
      <c r="U62" s="1" t="n">
        <v>3302</v>
      </c>
      <c r="V62" s="27" t="n">
        <v>881.81</v>
      </c>
      <c r="W62" s="27"/>
      <c r="X62" s="1" t="n">
        <v>3768</v>
      </c>
      <c r="Y62" s="27" t="n">
        <v>1163.66</v>
      </c>
      <c r="Z62" s="27"/>
      <c r="AA62" s="1" t="n">
        <v>4864</v>
      </c>
      <c r="AB62" s="27" t="n">
        <v>1134.11</v>
      </c>
      <c r="AC62" s="27"/>
      <c r="AD62" s="1" t="n">
        <v>4684</v>
      </c>
      <c r="AE62" s="27" t="n">
        <v>1021.93</v>
      </c>
      <c r="AF62" s="27"/>
      <c r="AG62" s="1" t="n">
        <v>4468</v>
      </c>
      <c r="AH62" s="27" t="n">
        <v>1137.7</v>
      </c>
      <c r="AI62" s="27"/>
      <c r="AJ62" s="1" t="n">
        <v>4838</v>
      </c>
      <c r="AK62" s="29" t="n">
        <v>1252.76</v>
      </c>
      <c r="AL62" s="27"/>
      <c r="AM62" s="1" t="n">
        <v>5347</v>
      </c>
      <c r="AN62" s="27" t="n">
        <v>1334.33</v>
      </c>
      <c r="AO62" s="27"/>
      <c r="AP62" s="27"/>
      <c r="AQ62" s="1" t="n">
        <v>5773</v>
      </c>
      <c r="AS62" s="27" t="n">
        <f aca="false">AN62+AK62+AH62+AE62+AB62+Y62+V62+S62+P62+M62+J62+G62</f>
        <v>13086.83</v>
      </c>
      <c r="AT62" s="28" t="n">
        <f aca="false">AQ62+AM62+AJ62+AG62+AD62+AA62+X62+U62+R62+O62+L62+I62</f>
        <v>56903</v>
      </c>
    </row>
    <row r="63" customFormat="false" ht="12.75" hidden="false" customHeight="false" outlineLevel="0" collapsed="false">
      <c r="B63" s="0" t="s">
        <v>230</v>
      </c>
      <c r="C63" s="0" t="s">
        <v>220</v>
      </c>
      <c r="D63" s="0" t="s">
        <v>227</v>
      </c>
      <c r="E63" s="43"/>
      <c r="F63" s="43" t="s">
        <v>229</v>
      </c>
      <c r="G63" s="27"/>
      <c r="H63" s="27"/>
      <c r="J63" s="27"/>
      <c r="K63" s="27"/>
      <c r="M63" s="27"/>
      <c r="N63" s="27"/>
      <c r="P63" s="27"/>
      <c r="Q63" s="27"/>
      <c r="S63" s="27"/>
      <c r="T63" s="27"/>
      <c r="V63" s="27"/>
      <c r="W63" s="27"/>
      <c r="Y63" s="27"/>
      <c r="Z63" s="27"/>
      <c r="AB63" s="27"/>
      <c r="AC63" s="27"/>
      <c r="AE63" s="27"/>
      <c r="AF63" s="27"/>
      <c r="AH63" s="27"/>
      <c r="AI63" s="27"/>
      <c r="AK63" s="29"/>
      <c r="AL63" s="27"/>
      <c r="AN63" s="27"/>
      <c r="AO63" s="27"/>
      <c r="AP63" s="27"/>
      <c r="AS63" s="27" t="n">
        <f aca="false">AN63+AK63+AH63+AE63+AB63+Y63+V63+S63+P63+M63+J63+G63</f>
        <v>0</v>
      </c>
      <c r="AT63" s="28" t="n">
        <f aca="false">AQ63+AM63+AJ63+AG63+AD63+AA63+X63+U63+R63+O63+L63+I63</f>
        <v>0</v>
      </c>
    </row>
    <row r="64" customFormat="false" ht="12.75" hidden="false" customHeight="false" outlineLevel="0" collapsed="false">
      <c r="B64" s="25" t="s">
        <v>231</v>
      </c>
      <c r="C64" s="25"/>
      <c r="D64" s="25" t="s">
        <v>232</v>
      </c>
      <c r="E64" s="43" t="s">
        <v>233</v>
      </c>
      <c r="F64" s="0" t="s">
        <v>234</v>
      </c>
      <c r="G64" s="29" t="n">
        <v>63.14</v>
      </c>
      <c r="H64" s="29"/>
      <c r="I64" s="1" t="n">
        <v>248</v>
      </c>
      <c r="J64" s="29" t="n">
        <v>142.24</v>
      </c>
      <c r="K64" s="29"/>
      <c r="L64" s="1" t="n">
        <v>216</v>
      </c>
      <c r="M64" s="29" t="n">
        <v>70.19</v>
      </c>
      <c r="N64" s="29"/>
      <c r="O64" s="1" t="n">
        <v>242</v>
      </c>
      <c r="P64" s="29" t="n">
        <v>601.87</v>
      </c>
      <c r="Q64" s="29"/>
      <c r="R64" s="1" t="n">
        <v>2534</v>
      </c>
      <c r="S64" s="27" t="n">
        <v>409.28</v>
      </c>
      <c r="T64" s="29"/>
      <c r="U64" s="1" t="n">
        <v>1508</v>
      </c>
      <c r="V64" s="29" t="n">
        <v>323.69</v>
      </c>
      <c r="W64" s="29"/>
      <c r="X64" s="1" t="n">
        <v>1311</v>
      </c>
      <c r="Y64" s="29" t="n">
        <v>396.77</v>
      </c>
      <c r="Z64" s="29"/>
      <c r="AA64" s="1" t="n">
        <v>1560</v>
      </c>
      <c r="AB64" s="27" t="n">
        <v>402.36</v>
      </c>
      <c r="AC64" s="29"/>
      <c r="AD64" s="1" t="n">
        <v>1571</v>
      </c>
      <c r="AE64" s="29" t="n">
        <v>290.87</v>
      </c>
      <c r="AF64" s="29"/>
      <c r="AG64" s="1" t="n">
        <v>1192</v>
      </c>
      <c r="AH64" s="29" t="n">
        <v>179.54</v>
      </c>
      <c r="AI64" s="29"/>
      <c r="AJ64" s="1" t="n">
        <v>686</v>
      </c>
      <c r="AK64" s="29" t="n">
        <v>55.37</v>
      </c>
      <c r="AL64" s="29"/>
      <c r="AM64" s="1" t="n">
        <v>243</v>
      </c>
      <c r="AN64" s="29" t="n">
        <v>58.09</v>
      </c>
      <c r="AO64" s="29"/>
      <c r="AP64" s="29"/>
      <c r="AQ64" s="1" t="n">
        <v>259</v>
      </c>
      <c r="AS64" s="27" t="n">
        <f aca="false">AN64+AK64+AH64+AE64+AB64+Y64+V64+S64+P64+M64+J64+G64</f>
        <v>2993.41</v>
      </c>
      <c r="AT64" s="28" t="n">
        <f aca="false">AQ64+AM64+AJ64+AG64+AD64+AA64+X64+U64+R64+O64+L64+I64</f>
        <v>11570</v>
      </c>
    </row>
    <row r="65" customFormat="false" ht="12.75" hidden="false" customHeight="false" outlineLevel="0" collapsed="false">
      <c r="B65" s="0" t="s">
        <v>235</v>
      </c>
      <c r="C65" s="0" t="s">
        <v>220</v>
      </c>
      <c r="D65" s="0" t="s">
        <v>236</v>
      </c>
      <c r="E65" s="43" t="s">
        <v>237</v>
      </c>
      <c r="F65" s="0" t="s">
        <v>238</v>
      </c>
      <c r="G65" s="27" t="n">
        <v>32.49</v>
      </c>
      <c r="H65" s="27"/>
      <c r="I65" s="1" t="n">
        <v>3</v>
      </c>
      <c r="J65" s="27" t="n">
        <v>32.54</v>
      </c>
      <c r="K65" s="27"/>
      <c r="L65" s="1" t="n">
        <v>3</v>
      </c>
      <c r="M65" s="29" t="n">
        <v>34.35</v>
      </c>
      <c r="N65" s="29"/>
      <c r="O65" s="1" t="n">
        <v>12</v>
      </c>
      <c r="P65" s="27" t="n">
        <v>71.28</v>
      </c>
      <c r="Q65" s="27"/>
      <c r="R65" s="1" t="n">
        <v>189</v>
      </c>
      <c r="S65" s="27" t="n">
        <v>53.32</v>
      </c>
      <c r="T65" s="27"/>
      <c r="U65" s="1" t="n">
        <v>79</v>
      </c>
      <c r="V65" s="27" t="n">
        <v>56.71</v>
      </c>
      <c r="W65" s="27"/>
      <c r="X65" s="1" t="n">
        <v>89</v>
      </c>
      <c r="Y65" s="27" t="n">
        <v>72.6</v>
      </c>
      <c r="Z65" s="27"/>
      <c r="AA65" s="1" t="n">
        <v>154</v>
      </c>
      <c r="AB65" s="27" t="n">
        <v>62.17</v>
      </c>
      <c r="AC65" s="27"/>
      <c r="AD65" s="1" t="n">
        <v>111</v>
      </c>
      <c r="AE65" s="27" t="n">
        <v>50.13</v>
      </c>
      <c r="AF65" s="27"/>
      <c r="AG65" s="1" t="n">
        <v>61</v>
      </c>
      <c r="AH65" s="27" t="n">
        <v>44.19</v>
      </c>
      <c r="AI65" s="27"/>
      <c r="AJ65" s="1" t="n">
        <v>41</v>
      </c>
      <c r="AK65" s="29" t="n">
        <v>43.72</v>
      </c>
      <c r="AL65" s="27"/>
      <c r="AM65" s="1" t="n">
        <v>39</v>
      </c>
      <c r="AN65" s="27" t="n">
        <v>43.85</v>
      </c>
      <c r="AO65" s="27"/>
      <c r="AP65" s="27"/>
      <c r="AQ65" s="1" t="n">
        <v>40</v>
      </c>
      <c r="AS65" s="27" t="n">
        <f aca="false">AN65+AK65+AH65+AE65+AB65+Y65+V65+S65+P65+M65+J65+G65</f>
        <v>597.35</v>
      </c>
      <c r="AT65" s="28" t="n">
        <f aca="false">AQ65+AM65+AJ65+AG65+AD65+AA65+X65+U65+R65+O65+L65+I65</f>
        <v>821</v>
      </c>
    </row>
    <row r="66" customFormat="false" ht="12.75" hidden="false" customHeight="false" outlineLevel="0" collapsed="false">
      <c r="B66" s="0" t="s">
        <v>239</v>
      </c>
      <c r="D66" s="0" t="s">
        <v>240</v>
      </c>
      <c r="E66" s="43" t="s">
        <v>241</v>
      </c>
      <c r="F66" s="0" t="s">
        <v>242</v>
      </c>
      <c r="G66" s="27" t="n">
        <v>279.06</v>
      </c>
      <c r="H66" s="27"/>
      <c r="I66" s="1" t="n">
        <v>1092</v>
      </c>
      <c r="J66" s="27" t="n">
        <v>524.81</v>
      </c>
      <c r="K66" s="27"/>
      <c r="L66" s="1" t="n">
        <v>2107</v>
      </c>
      <c r="M66" s="27" t="n">
        <v>16.92</v>
      </c>
      <c r="N66" s="27"/>
      <c r="O66" s="1" t="n">
        <v>0</v>
      </c>
      <c r="P66" s="27" t="n">
        <v>17.34</v>
      </c>
      <c r="Q66" s="27"/>
      <c r="R66" s="1" t="n">
        <v>0</v>
      </c>
      <c r="S66" s="27" t="n">
        <v>18.92</v>
      </c>
      <c r="T66" s="27"/>
      <c r="U66" s="1" t="n">
        <v>0</v>
      </c>
      <c r="V66" s="27" t="n">
        <v>22.78</v>
      </c>
      <c r="W66" s="27"/>
      <c r="X66" s="1" t="n">
        <v>3</v>
      </c>
      <c r="Y66" s="27" t="n">
        <v>19.19</v>
      </c>
      <c r="Z66" s="27"/>
      <c r="AA66" s="1" t="n">
        <v>3</v>
      </c>
      <c r="AB66" s="27" t="n">
        <v>19.2</v>
      </c>
      <c r="AC66" s="27"/>
      <c r="AD66" s="1" t="n">
        <v>3</v>
      </c>
      <c r="AE66" s="27" t="n">
        <v>15.37</v>
      </c>
      <c r="AF66" s="27"/>
      <c r="AH66" s="27" t="n">
        <v>2.94</v>
      </c>
      <c r="AI66" s="27"/>
      <c r="AJ66" s="1" t="n">
        <v>0</v>
      </c>
      <c r="AK66" s="29" t="n">
        <v>2.94</v>
      </c>
      <c r="AL66" s="27"/>
      <c r="AM66" s="1" t="n">
        <v>0</v>
      </c>
      <c r="AN66" s="27" t="n">
        <v>2.94</v>
      </c>
      <c r="AO66" s="27"/>
      <c r="AP66" s="27"/>
      <c r="AQ66" s="1" t="n">
        <v>0</v>
      </c>
      <c r="AS66" s="27" t="n">
        <f aca="false">AN66+AK66+AH66+AE66+AB66+Y66+V66+S66+P66+M66+J66+G66</f>
        <v>942.41</v>
      </c>
      <c r="AT66" s="28" t="n">
        <f aca="false">AQ66+AM66+AJ66+AG66+AD66+AA66+X66+U66+R66+O66+L66+I66</f>
        <v>3208</v>
      </c>
    </row>
    <row r="67" customFormat="false" ht="12.75" hidden="false" customHeight="false" outlineLevel="0" collapsed="false">
      <c r="B67" s="0" t="s">
        <v>243</v>
      </c>
      <c r="D67" s="0" t="s">
        <v>244</v>
      </c>
      <c r="E67" s="43" t="s">
        <v>245</v>
      </c>
      <c r="F67" s="0" t="s">
        <v>246</v>
      </c>
      <c r="G67" s="27" t="n">
        <v>707.8</v>
      </c>
      <c r="H67" s="27"/>
      <c r="I67" s="1" t="n">
        <v>3197</v>
      </c>
      <c r="J67" s="27" t="n">
        <v>764.62</v>
      </c>
      <c r="K67" s="27"/>
      <c r="L67" s="1" t="n">
        <v>3262</v>
      </c>
      <c r="M67" s="27" t="n">
        <v>477.84</v>
      </c>
      <c r="N67" s="27"/>
      <c r="O67" s="1" t="n">
        <v>2112</v>
      </c>
      <c r="P67" s="27" t="n">
        <v>365.88</v>
      </c>
      <c r="Q67" s="27"/>
      <c r="R67" s="1" t="n">
        <v>1673</v>
      </c>
      <c r="S67" s="27" t="n">
        <v>256.44</v>
      </c>
      <c r="T67" s="27"/>
      <c r="U67" s="1" t="n">
        <v>1103</v>
      </c>
      <c r="V67" s="27" t="n">
        <v>443.74</v>
      </c>
      <c r="W67" s="27"/>
      <c r="X67" s="1" t="n">
        <v>1750</v>
      </c>
      <c r="Y67" s="27" t="n">
        <v>864.22</v>
      </c>
      <c r="Z67" s="27"/>
      <c r="AA67" s="1" t="n">
        <v>3108</v>
      </c>
      <c r="AB67" s="27" t="n">
        <v>1257.52</v>
      </c>
      <c r="AC67" s="27"/>
      <c r="AD67" s="1" t="n">
        <v>4504</v>
      </c>
      <c r="AE67" s="27" t="n">
        <v>425.5</v>
      </c>
      <c r="AF67" s="27"/>
      <c r="AG67" s="1" t="n">
        <v>1787</v>
      </c>
      <c r="AH67" s="27" t="n">
        <v>457.11</v>
      </c>
      <c r="AI67" s="27"/>
      <c r="AJ67" s="1" t="n">
        <v>1964</v>
      </c>
      <c r="AK67" s="29" t="n">
        <v>554.56</v>
      </c>
      <c r="AL67" s="27"/>
      <c r="AM67" s="1" t="n">
        <v>2345</v>
      </c>
      <c r="AN67" s="27" t="n">
        <v>700.4</v>
      </c>
      <c r="AO67" s="27"/>
      <c r="AP67" s="27"/>
      <c r="AQ67" s="1" t="n">
        <v>3044</v>
      </c>
      <c r="AS67" s="27" t="n">
        <f aca="false">AN67+AK67+AH67+AE67+AB67+Y67+V67+S67+P67+M67+J67+G67</f>
        <v>7275.63</v>
      </c>
      <c r="AT67" s="28" t="n">
        <f aca="false">AQ67+AM67+AJ67+AG67+AD67+AA67+X67+U67+R67+O67+L67+I67</f>
        <v>29849</v>
      </c>
    </row>
    <row r="68" customFormat="false" ht="12.75" hidden="false" customHeight="false" outlineLevel="0" collapsed="false">
      <c r="B68" s="0" t="s">
        <v>247</v>
      </c>
      <c r="D68" s="0" t="s">
        <v>248</v>
      </c>
      <c r="E68" s="43" t="s">
        <v>249</v>
      </c>
      <c r="F68" s="0" t="s">
        <v>250</v>
      </c>
      <c r="G68" s="27" t="n">
        <v>3288.11</v>
      </c>
      <c r="H68" s="27"/>
      <c r="I68" s="1" t="n">
        <v>14103</v>
      </c>
      <c r="J68" s="27" t="n">
        <v>3913.25</v>
      </c>
      <c r="K68" s="27"/>
      <c r="L68" s="1" t="n">
        <v>15284</v>
      </c>
      <c r="M68" s="27" t="n">
        <v>2922.98</v>
      </c>
      <c r="N68" s="27"/>
      <c r="O68" s="1" t="n">
        <v>12976</v>
      </c>
      <c r="P68" s="27" t="n">
        <v>3219.45</v>
      </c>
      <c r="Q68" s="27"/>
      <c r="R68" s="1" t="n">
        <v>14907</v>
      </c>
      <c r="S68" s="27" t="n">
        <v>3960.11</v>
      </c>
      <c r="T68" s="27"/>
      <c r="U68" s="1" t="n">
        <v>18127</v>
      </c>
      <c r="V68" s="27" t="n">
        <v>5766.68</v>
      </c>
      <c r="W68" s="27"/>
      <c r="X68" s="1" t="n">
        <v>24923</v>
      </c>
      <c r="Y68" s="27" t="n">
        <v>8098.74</v>
      </c>
      <c r="Z68" s="27"/>
      <c r="AA68" s="1" t="n">
        <v>34355</v>
      </c>
      <c r="AB68" s="27" t="n">
        <v>7853.86</v>
      </c>
      <c r="AC68" s="27"/>
      <c r="AD68" s="1" t="n">
        <v>33061</v>
      </c>
      <c r="AE68" s="27" t="n">
        <v>5106.14</v>
      </c>
      <c r="AF68" s="27"/>
      <c r="AG68" s="1" t="n">
        <v>22359</v>
      </c>
      <c r="AH68" s="27" t="n">
        <v>4929.24</v>
      </c>
      <c r="AI68" s="27"/>
      <c r="AJ68" s="1" t="n">
        <v>20242</v>
      </c>
      <c r="AK68" s="29" t="n">
        <v>3922</v>
      </c>
      <c r="AL68" s="27"/>
      <c r="AM68" s="1" t="n">
        <v>16090</v>
      </c>
      <c r="AN68" s="27" t="n">
        <v>3601.19</v>
      </c>
      <c r="AO68" s="27"/>
      <c r="AP68" s="27"/>
      <c r="AQ68" s="1" t="n">
        <v>14882</v>
      </c>
      <c r="AS68" s="27" t="n">
        <f aca="false">AN68+AK68+AH68+AE68+AB68+Y68+V68+S68+P68+M68+J68+G68</f>
        <v>56581.75</v>
      </c>
      <c r="AT68" s="28" t="n">
        <f aca="false">AQ68+AM68+AJ68+AG68+AD68+AA68+X68+U68+R68+O68+L68+I68</f>
        <v>241309</v>
      </c>
    </row>
    <row r="69" customFormat="false" ht="12.75" hidden="false" customHeight="false" outlineLevel="0" collapsed="false">
      <c r="B69" s="0" t="s">
        <v>251</v>
      </c>
      <c r="D69" s="0" t="s">
        <v>252</v>
      </c>
      <c r="E69" s="43" t="s">
        <v>253</v>
      </c>
      <c r="F69" s="0" t="s">
        <v>254</v>
      </c>
      <c r="G69" s="27" t="n">
        <v>1062.94</v>
      </c>
      <c r="H69" s="27"/>
      <c r="I69" s="1" t="n">
        <v>4632</v>
      </c>
      <c r="J69" s="27" t="n">
        <v>1039.35</v>
      </c>
      <c r="K69" s="27"/>
      <c r="L69" s="1" t="n">
        <v>4204</v>
      </c>
      <c r="M69" s="27" t="n">
        <v>649.9</v>
      </c>
      <c r="N69" s="27"/>
      <c r="O69" s="1" t="n">
        <v>2845</v>
      </c>
      <c r="P69" s="27" t="n">
        <v>571.36</v>
      </c>
      <c r="Q69" s="27"/>
      <c r="R69" s="1" t="n">
        <v>2667</v>
      </c>
      <c r="S69" s="27" t="n">
        <v>644.71</v>
      </c>
      <c r="T69" s="27"/>
      <c r="U69" s="1" t="n">
        <v>2899</v>
      </c>
      <c r="V69" s="27" t="n">
        <v>1331.17</v>
      </c>
      <c r="W69" s="27"/>
      <c r="X69" s="1" t="n">
        <v>5674</v>
      </c>
      <c r="Y69" s="27" t="n">
        <v>1969.09</v>
      </c>
      <c r="Z69" s="27"/>
      <c r="AA69" s="1" t="n">
        <v>8276</v>
      </c>
      <c r="AB69" s="27" t="n">
        <v>2108.38</v>
      </c>
      <c r="AC69" s="27"/>
      <c r="AD69" s="1" t="n">
        <v>8805</v>
      </c>
      <c r="AE69" s="27" t="n">
        <v>1008.49</v>
      </c>
      <c r="AF69" s="27"/>
      <c r="AG69" s="1" t="n">
        <v>4359</v>
      </c>
      <c r="AH69" s="27" t="n">
        <v>741.86</v>
      </c>
      <c r="AI69" s="27"/>
      <c r="AJ69" s="1" t="n">
        <v>3024</v>
      </c>
      <c r="AK69" s="29" t="n">
        <v>831.37</v>
      </c>
      <c r="AL69" s="27"/>
      <c r="AM69" s="1" t="n">
        <v>3358</v>
      </c>
      <c r="AN69" s="27" t="n">
        <v>1042.48</v>
      </c>
      <c r="AO69" s="27"/>
      <c r="AP69" s="27"/>
      <c r="AQ69" s="1" t="n">
        <v>4299</v>
      </c>
      <c r="AS69" s="27" t="n">
        <f aca="false">AN69+AK69+AH69+AE69+AB69+Y69+V69+S69+P69+M69+J69+G69</f>
        <v>13001.1</v>
      </c>
      <c r="AT69" s="28" t="n">
        <f aca="false">AQ69+AM69+AJ69+AG69+AD69+AA69+X69+U69+R69+O69+L69+I69</f>
        <v>55042</v>
      </c>
    </row>
    <row r="70" customFormat="false" ht="12.75" hidden="false" customHeight="false" outlineLevel="0" collapsed="false">
      <c r="B70" s="0" t="s">
        <v>255</v>
      </c>
      <c r="C70" s="0" t="s">
        <v>220</v>
      </c>
      <c r="D70" s="0" t="s">
        <v>256</v>
      </c>
      <c r="E70" s="43" t="s">
        <v>257</v>
      </c>
      <c r="F70" s="0" t="s">
        <v>154</v>
      </c>
      <c r="G70" s="27" t="n">
        <v>307.73</v>
      </c>
      <c r="H70" s="27"/>
      <c r="I70" s="1" t="n">
        <v>1310</v>
      </c>
      <c r="J70" s="27" t="n">
        <v>290.21</v>
      </c>
      <c r="K70" s="27"/>
      <c r="L70" s="1" t="n">
        <v>1149</v>
      </c>
      <c r="M70" s="27" t="n">
        <v>163.83</v>
      </c>
      <c r="N70" s="27"/>
      <c r="O70" s="1" t="n">
        <v>627</v>
      </c>
      <c r="P70" s="27" t="n">
        <v>96.96</v>
      </c>
      <c r="Q70" s="44"/>
      <c r="R70" s="1" t="n">
        <v>325</v>
      </c>
      <c r="S70" s="27" t="n">
        <v>85.04</v>
      </c>
      <c r="T70" s="27"/>
      <c r="U70" s="1" t="n">
        <v>242</v>
      </c>
      <c r="V70" s="27" t="n">
        <v>82.43</v>
      </c>
      <c r="W70" s="27"/>
      <c r="X70" s="1" t="n">
        <v>215</v>
      </c>
      <c r="Y70" s="27" t="n">
        <v>83.39</v>
      </c>
      <c r="Z70" s="27"/>
      <c r="AA70" s="1" t="n">
        <v>208</v>
      </c>
      <c r="AB70" s="27" t="n">
        <v>84.54</v>
      </c>
      <c r="AC70" s="27"/>
      <c r="AD70" s="1" t="n">
        <v>208</v>
      </c>
      <c r="AE70" s="27" t="n">
        <v>81.03</v>
      </c>
      <c r="AF70" s="27"/>
      <c r="AG70" s="1" t="n">
        <v>208</v>
      </c>
      <c r="AH70" s="27" t="n">
        <v>113.28</v>
      </c>
      <c r="AI70" s="27"/>
      <c r="AJ70" s="1" t="n">
        <v>354</v>
      </c>
      <c r="AK70" s="29" t="n">
        <v>309.69</v>
      </c>
      <c r="AL70" s="27"/>
      <c r="AM70" s="1" t="n">
        <v>1230</v>
      </c>
      <c r="AN70" s="27" t="n">
        <v>314.61</v>
      </c>
      <c r="AO70" s="27"/>
      <c r="AP70" s="27"/>
      <c r="AQ70" s="1" t="n">
        <v>1271</v>
      </c>
      <c r="AS70" s="27" t="n">
        <f aca="false">AN70+AK70+AH70+AE70+AB70+Y70+V70+S70+P70+M70+J70+G70</f>
        <v>2012.74</v>
      </c>
      <c r="AT70" s="28" t="n">
        <f aca="false">AQ70+AM70+AJ70+AG70+AD70+AA70+X70+U70+R70+O70+L70+I70</f>
        <v>7347</v>
      </c>
    </row>
    <row r="71" customFormat="false" ht="12.75" hidden="false" customHeight="false" outlineLevel="0" collapsed="false">
      <c r="B71" s="0" t="s">
        <v>258</v>
      </c>
      <c r="D71" s="0" t="s">
        <v>259</v>
      </c>
      <c r="E71" s="43" t="s">
        <v>260</v>
      </c>
      <c r="F71" s="0" t="s">
        <v>154</v>
      </c>
      <c r="G71" s="27" t="n">
        <v>107.05</v>
      </c>
      <c r="H71" s="27"/>
      <c r="I71" s="1" t="n">
        <v>449</v>
      </c>
      <c r="J71" s="27" t="n">
        <v>98.01</v>
      </c>
      <c r="K71" s="27"/>
      <c r="L71" s="1" t="n">
        <v>386</v>
      </c>
      <c r="M71" s="27" t="n">
        <v>88.8</v>
      </c>
      <c r="N71" s="27"/>
      <c r="O71" s="1" t="n">
        <v>366</v>
      </c>
      <c r="P71" s="27" t="n">
        <v>83.68</v>
      </c>
      <c r="Q71" s="27"/>
      <c r="R71" s="1" t="n">
        <v>332</v>
      </c>
      <c r="S71" s="27" t="n">
        <v>340.11</v>
      </c>
      <c r="T71" s="27"/>
      <c r="U71" s="1" t="n">
        <v>1156</v>
      </c>
      <c r="V71" s="27" t="n">
        <v>632.94</v>
      </c>
      <c r="W71" s="27"/>
      <c r="X71" s="1" t="n">
        <v>2702</v>
      </c>
      <c r="Y71" s="27" t="n">
        <v>427.66</v>
      </c>
      <c r="Z71" s="27"/>
      <c r="AA71" s="1" t="n">
        <v>1384</v>
      </c>
      <c r="AB71" s="27" t="n">
        <v>601.13</v>
      </c>
      <c r="AC71" s="27"/>
      <c r="AD71" s="1" t="n">
        <v>1802</v>
      </c>
      <c r="AE71" s="27" t="n">
        <v>32.89</v>
      </c>
      <c r="AF71" s="27"/>
      <c r="AG71" s="1" t="n">
        <v>1465</v>
      </c>
      <c r="AH71" s="27" t="n">
        <v>150.6</v>
      </c>
      <c r="AI71" s="27"/>
      <c r="AJ71" s="1" t="n">
        <v>737</v>
      </c>
      <c r="AK71" s="29" t="n">
        <v>163.47</v>
      </c>
      <c r="AL71" s="27"/>
      <c r="AM71" s="1" t="n">
        <v>792</v>
      </c>
      <c r="AN71" s="27" t="n">
        <v>433.68</v>
      </c>
      <c r="AO71" s="27"/>
      <c r="AP71" s="27"/>
      <c r="AQ71" s="1" t="n">
        <v>1630</v>
      </c>
      <c r="AS71" s="27" t="n">
        <f aca="false">AN71+AK71+AH71+AE71+AB71+Y71+V71+S71+P71+M71+J71+G71</f>
        <v>3160.02</v>
      </c>
      <c r="AT71" s="28" t="n">
        <f aca="false">AQ71+AM71+AJ71+AG71+AD71+AA71+X71+U71+R71+O71+L71+I71</f>
        <v>13201</v>
      </c>
    </row>
    <row r="72" customFormat="false" ht="12.75" hidden="false" customHeight="false" outlineLevel="0" collapsed="false">
      <c r="B72" s="0" t="s">
        <v>261</v>
      </c>
      <c r="C72" s="0" t="s">
        <v>220</v>
      </c>
      <c r="D72" s="0" t="s">
        <v>262</v>
      </c>
      <c r="E72" s="43" t="s">
        <v>263</v>
      </c>
      <c r="F72" s="0" t="s">
        <v>154</v>
      </c>
      <c r="G72" s="27" t="n">
        <v>31.9</v>
      </c>
      <c r="H72" s="27"/>
      <c r="I72" s="1" t="n">
        <v>0</v>
      </c>
      <c r="J72" s="27" t="n">
        <v>31.9</v>
      </c>
      <c r="K72" s="27"/>
      <c r="L72" s="1" t="n">
        <v>0</v>
      </c>
      <c r="M72" s="27" t="n">
        <v>31.9</v>
      </c>
      <c r="N72" s="27"/>
      <c r="O72" s="1" t="n">
        <v>0</v>
      </c>
      <c r="P72" s="27" t="n">
        <v>34.19</v>
      </c>
      <c r="Q72" s="27"/>
      <c r="R72" s="1" t="n">
        <v>0</v>
      </c>
      <c r="S72" s="27" t="n">
        <v>36.94</v>
      </c>
      <c r="T72" s="27"/>
      <c r="U72" s="1" t="n">
        <v>0</v>
      </c>
      <c r="V72" s="27" t="n">
        <v>36.94</v>
      </c>
      <c r="W72" s="27"/>
      <c r="X72" s="1" t="n">
        <v>0</v>
      </c>
      <c r="Y72" s="27" t="n">
        <v>37.57</v>
      </c>
      <c r="Z72" s="27"/>
      <c r="AA72" s="1" t="n">
        <v>0</v>
      </c>
      <c r="AB72" s="27" t="n">
        <v>36.95</v>
      </c>
      <c r="AC72" s="27"/>
      <c r="AD72" s="1" t="n">
        <v>0</v>
      </c>
      <c r="AE72" s="27" t="n">
        <v>36.3</v>
      </c>
      <c r="AF72" s="27"/>
      <c r="AG72" s="1" t="n">
        <v>0</v>
      </c>
      <c r="AH72" s="27" t="n">
        <v>35.02</v>
      </c>
      <c r="AI72" s="27"/>
      <c r="AJ72" s="1" t="n">
        <v>0</v>
      </c>
      <c r="AK72" s="29" t="n">
        <v>35.02</v>
      </c>
      <c r="AL72" s="27"/>
      <c r="AM72" s="1" t="n">
        <v>0</v>
      </c>
      <c r="AN72" s="27" t="n">
        <v>35.02</v>
      </c>
      <c r="AO72" s="27"/>
      <c r="AP72" s="27"/>
      <c r="AQ72" s="1" t="n">
        <v>0</v>
      </c>
      <c r="AS72" s="27" t="n">
        <f aca="false">AN72+AK72+AH72+AE72+AB72+Y72+V72+S72+P72+M72+J72+G72</f>
        <v>419.65</v>
      </c>
      <c r="AT72" s="28" t="n">
        <f aca="false">AQ72+AM72+AJ72+AG72+AD72+AA72+X72+U72+R72+O72+L72+I72</f>
        <v>0</v>
      </c>
    </row>
    <row r="73" customFormat="false" ht="12.75" hidden="false" customHeight="false" outlineLevel="0" collapsed="false">
      <c r="B73" s="0" t="s">
        <v>261</v>
      </c>
      <c r="C73" s="0" t="s">
        <v>220</v>
      </c>
      <c r="D73" s="0" t="s">
        <v>264</v>
      </c>
      <c r="E73" s="43" t="s">
        <v>265</v>
      </c>
      <c r="F73" s="0" t="s">
        <v>154</v>
      </c>
      <c r="G73" s="27" t="n">
        <v>31.9</v>
      </c>
      <c r="H73" s="27"/>
      <c r="I73" s="1" t="n">
        <v>0</v>
      </c>
      <c r="J73" s="27" t="n">
        <v>31.9</v>
      </c>
      <c r="K73" s="27"/>
      <c r="L73" s="1" t="n">
        <v>0</v>
      </c>
      <c r="M73" s="27" t="n">
        <v>31.9</v>
      </c>
      <c r="N73" s="27"/>
      <c r="O73" s="1" t="n">
        <v>0</v>
      </c>
      <c r="P73" s="27" t="n">
        <v>34.19</v>
      </c>
      <c r="Q73" s="27"/>
      <c r="R73" s="1" t="n">
        <v>0</v>
      </c>
      <c r="S73" s="27" t="n">
        <v>36.94</v>
      </c>
      <c r="T73" s="27"/>
      <c r="U73" s="1" t="n">
        <v>0</v>
      </c>
      <c r="V73" s="27" t="n">
        <v>36.94</v>
      </c>
      <c r="W73" s="27"/>
      <c r="X73" s="1" t="n">
        <v>0</v>
      </c>
      <c r="Y73" s="27" t="n">
        <v>37.57</v>
      </c>
      <c r="Z73" s="27"/>
      <c r="AA73" s="1" t="n">
        <v>0</v>
      </c>
      <c r="AB73" s="27" t="n">
        <v>36.95</v>
      </c>
      <c r="AC73" s="27"/>
      <c r="AD73" s="1" t="n">
        <v>0</v>
      </c>
      <c r="AE73" s="27" t="n">
        <v>36.3</v>
      </c>
      <c r="AF73" s="27"/>
      <c r="AG73" s="1" t="n">
        <v>0</v>
      </c>
      <c r="AH73" s="27" t="n">
        <v>35.02</v>
      </c>
      <c r="AI73" s="27"/>
      <c r="AJ73" s="1" t="n">
        <v>0</v>
      </c>
      <c r="AK73" s="29" t="n">
        <v>35.02</v>
      </c>
      <c r="AL73" s="27"/>
      <c r="AM73" s="1" t="n">
        <v>0</v>
      </c>
      <c r="AN73" s="27" t="n">
        <v>35.02</v>
      </c>
      <c r="AO73" s="27"/>
      <c r="AP73" s="27"/>
      <c r="AQ73" s="1" t="n">
        <v>0</v>
      </c>
      <c r="AS73" s="27" t="n">
        <f aca="false">AN73+AK73+AH73+AE73+AB73+Y73+V73+S73+P73+M73+J73+G73</f>
        <v>419.65</v>
      </c>
      <c r="AT73" s="28" t="n">
        <f aca="false">AQ73+AM73+AJ73+AG73+AD73+AA73+X73+U73+R73+O73+L73+I73</f>
        <v>0</v>
      </c>
    </row>
    <row r="74" customFormat="false" ht="12.75" hidden="false" customHeight="false" outlineLevel="0" collapsed="false">
      <c r="B74" s="0" t="s">
        <v>261</v>
      </c>
      <c r="D74" s="0" t="s">
        <v>266</v>
      </c>
      <c r="E74" s="43" t="s">
        <v>267</v>
      </c>
      <c r="F74" s="0" t="s">
        <v>154</v>
      </c>
      <c r="G74" s="27" t="n">
        <v>16.95</v>
      </c>
      <c r="H74" s="27"/>
      <c r="I74" s="1" t="n">
        <v>0</v>
      </c>
      <c r="J74" s="27" t="n">
        <v>16.95</v>
      </c>
      <c r="K74" s="27"/>
      <c r="L74" s="1" t="n">
        <v>0</v>
      </c>
      <c r="M74" s="27" t="n">
        <v>16.95</v>
      </c>
      <c r="N74" s="27"/>
      <c r="O74" s="1" t="n">
        <v>0</v>
      </c>
      <c r="P74" s="27" t="n">
        <v>19.25</v>
      </c>
      <c r="Q74" s="27"/>
      <c r="R74" s="1" t="n">
        <v>0</v>
      </c>
      <c r="S74" s="27" t="n">
        <v>22</v>
      </c>
      <c r="T74" s="27"/>
      <c r="U74" s="1" t="n">
        <v>0</v>
      </c>
      <c r="V74" s="27" t="n">
        <v>22</v>
      </c>
      <c r="W74" s="27"/>
      <c r="X74" s="1" t="n">
        <v>0</v>
      </c>
      <c r="Y74" s="27" t="n">
        <v>22.63</v>
      </c>
      <c r="Z74" s="27"/>
      <c r="AA74" s="1" t="n">
        <v>0</v>
      </c>
      <c r="AB74" s="27" t="n">
        <v>22.01</v>
      </c>
      <c r="AC74" s="27"/>
      <c r="AD74" s="1" t="n">
        <v>0</v>
      </c>
      <c r="AE74" s="27" t="n">
        <v>21.36</v>
      </c>
      <c r="AF74" s="27"/>
      <c r="AG74" s="1" t="n">
        <v>0</v>
      </c>
      <c r="AH74" s="27" t="n">
        <v>20.07</v>
      </c>
      <c r="AI74" s="27"/>
      <c r="AJ74" s="1" t="n">
        <v>0</v>
      </c>
      <c r="AK74" s="29" t="n">
        <v>20.07</v>
      </c>
      <c r="AL74" s="27"/>
      <c r="AM74" s="1" t="n">
        <v>0</v>
      </c>
      <c r="AN74" s="27" t="n">
        <v>20.07</v>
      </c>
      <c r="AO74" s="27"/>
      <c r="AP74" s="27"/>
      <c r="AQ74" s="1" t="n">
        <v>0</v>
      </c>
      <c r="AS74" s="27" t="n">
        <f aca="false">AN74+AK74+AH74+AE74+AB74+Y74+V74+S74+P74+M74+J74+G74</f>
        <v>240.31</v>
      </c>
      <c r="AT74" s="28" t="n">
        <f aca="false">AQ74+AM74+AJ74+AG74+AD74+AA74+X74+U74+R74+O74+L74+I74</f>
        <v>0</v>
      </c>
    </row>
    <row r="75" customFormat="false" ht="12.75" hidden="false" customHeight="false" outlineLevel="0" collapsed="false">
      <c r="B75" s="0" t="s">
        <v>268</v>
      </c>
      <c r="D75" s="43" t="s">
        <v>269</v>
      </c>
      <c r="E75" s="43" t="s">
        <v>270</v>
      </c>
      <c r="F75" s="0" t="s">
        <v>271</v>
      </c>
      <c r="G75" s="27" t="n">
        <v>1595.72</v>
      </c>
      <c r="H75" s="27"/>
      <c r="I75" s="1" t="n">
        <v>7077</v>
      </c>
      <c r="J75" s="27" t="n">
        <v>2667.15</v>
      </c>
      <c r="K75" s="27"/>
      <c r="L75" s="1" t="n">
        <v>7033</v>
      </c>
      <c r="M75" s="27" t="n">
        <v>663.13</v>
      </c>
      <c r="N75" s="27"/>
      <c r="O75" s="1" t="n">
        <v>2823</v>
      </c>
      <c r="P75" s="27" t="n">
        <v>518.12</v>
      </c>
      <c r="Q75" s="27"/>
      <c r="R75" s="1" t="n">
        <v>2418</v>
      </c>
      <c r="S75" s="27" t="n">
        <v>420.56</v>
      </c>
      <c r="T75" s="27"/>
      <c r="U75" s="1" t="n">
        <v>1789</v>
      </c>
      <c r="V75" s="27" t="n">
        <v>435.58</v>
      </c>
      <c r="W75" s="27"/>
      <c r="X75" s="1" t="n">
        <v>1728</v>
      </c>
      <c r="Y75" s="27" t="n">
        <v>539.15</v>
      </c>
      <c r="Z75" s="27"/>
      <c r="AA75" s="1" t="n">
        <v>2072</v>
      </c>
      <c r="AB75" s="27" t="n">
        <v>524.45</v>
      </c>
      <c r="AC75" s="27"/>
      <c r="AD75" s="1" t="n">
        <v>2057</v>
      </c>
      <c r="AE75" s="27" t="n">
        <v>512.06</v>
      </c>
      <c r="AF75" s="27"/>
      <c r="AG75" s="1" t="n">
        <v>2106</v>
      </c>
      <c r="AH75" s="27" t="n">
        <v>688.22</v>
      </c>
      <c r="AI75" s="27"/>
      <c r="AJ75" s="1" t="n">
        <v>2715</v>
      </c>
      <c r="AK75" s="29" t="n">
        <v>953.1</v>
      </c>
      <c r="AL75" s="27"/>
      <c r="AM75" s="1" t="n">
        <v>3859</v>
      </c>
      <c r="AN75" s="27" t="n">
        <v>1173.71</v>
      </c>
      <c r="AO75" s="27"/>
      <c r="AP75" s="27"/>
      <c r="AQ75" s="1" t="n">
        <v>4848</v>
      </c>
      <c r="AS75" s="27" t="n">
        <f aca="false">AN75+AK75+AH75+AE75+AB75+Y75+V75+S75+P75+M75+J75+G75</f>
        <v>10690.95</v>
      </c>
      <c r="AT75" s="28" t="n">
        <f aca="false">AQ75+AM75+AJ75+AG75+AD75+AA75+X75+U75+R75+O75+L75+I75</f>
        <v>40525</v>
      </c>
    </row>
    <row r="76" customFormat="false" ht="12.75" hidden="false" customHeight="false" outlineLevel="0" collapsed="false">
      <c r="B76" s="0" t="s">
        <v>268</v>
      </c>
      <c r="C76" s="0" t="s">
        <v>220</v>
      </c>
      <c r="D76" s="43" t="s">
        <v>272</v>
      </c>
      <c r="E76" s="43" t="s">
        <v>273</v>
      </c>
      <c r="F76" s="0" t="s">
        <v>274</v>
      </c>
      <c r="G76" s="27" t="n">
        <v>296.14</v>
      </c>
      <c r="H76" s="27"/>
      <c r="I76" s="1" t="n">
        <v>1201</v>
      </c>
      <c r="J76" s="27" t="n">
        <v>285.95</v>
      </c>
      <c r="K76" s="27"/>
      <c r="L76" s="1" t="n">
        <v>1067</v>
      </c>
      <c r="M76" s="27" t="n">
        <v>264.98</v>
      </c>
      <c r="N76" s="27"/>
      <c r="O76" s="1" t="n">
        <v>1044</v>
      </c>
      <c r="P76" s="27" t="n">
        <v>248.62</v>
      </c>
      <c r="Q76" s="44"/>
      <c r="R76" s="1" t="n">
        <v>1027</v>
      </c>
      <c r="S76" s="27" t="n">
        <v>230.63</v>
      </c>
      <c r="T76" s="27"/>
      <c r="U76" s="1" t="n">
        <v>884</v>
      </c>
      <c r="V76" s="27" t="n">
        <v>265.81</v>
      </c>
      <c r="W76" s="27"/>
      <c r="X76" s="1" t="n">
        <v>990</v>
      </c>
      <c r="Y76" s="27" t="n">
        <v>631.83</v>
      </c>
      <c r="Z76" s="27"/>
      <c r="AA76" s="1" t="n">
        <v>2581</v>
      </c>
      <c r="AB76" s="27" t="n">
        <v>557.92</v>
      </c>
      <c r="AC76" s="27"/>
      <c r="AD76" s="1" t="n">
        <v>2224</v>
      </c>
      <c r="AE76" s="27" t="n">
        <v>240.66</v>
      </c>
      <c r="AF76" s="27"/>
      <c r="AG76" s="1" t="n">
        <v>888</v>
      </c>
      <c r="AH76" s="27" t="n">
        <v>270.46</v>
      </c>
      <c r="AI76" s="27"/>
      <c r="AJ76" s="1" t="n">
        <v>989</v>
      </c>
      <c r="AK76" s="29" t="n">
        <v>299.29</v>
      </c>
      <c r="AL76" s="27"/>
      <c r="AM76" s="1" t="n">
        <v>1124</v>
      </c>
      <c r="AN76" s="27" t="n">
        <v>337.29</v>
      </c>
      <c r="AO76" s="27"/>
      <c r="AP76" s="27"/>
      <c r="AQ76" s="1" t="n">
        <v>1306</v>
      </c>
      <c r="AS76" s="27" t="n">
        <f aca="false">AN76+AK76+AH76+AE76+AB76+Y76+V76+S76+P76+M76+J76+G76</f>
        <v>3929.58</v>
      </c>
      <c r="AT76" s="28" t="n">
        <f aca="false">AQ76+AM76+AJ76+AG76+AD76+AA76+X76+U76+R76+O76+L76+I76</f>
        <v>15325</v>
      </c>
    </row>
    <row r="77" customFormat="false" ht="12.75" hidden="false" customHeight="false" outlineLevel="0" collapsed="false">
      <c r="B77" s="0" t="s">
        <v>275</v>
      </c>
      <c r="D77" s="43" t="s">
        <v>276</v>
      </c>
      <c r="E77" s="43" t="s">
        <v>277</v>
      </c>
      <c r="F77" s="0" t="s">
        <v>278</v>
      </c>
      <c r="G77" s="27" t="n">
        <v>483.65</v>
      </c>
      <c r="H77" s="27"/>
      <c r="I77" s="1" t="n">
        <v>2170</v>
      </c>
      <c r="J77" s="27" t="n">
        <v>506.64</v>
      </c>
      <c r="K77" s="27"/>
      <c r="L77" s="1" t="n">
        <v>2145</v>
      </c>
      <c r="M77" s="27" t="n">
        <v>284.94</v>
      </c>
      <c r="N77" s="27"/>
      <c r="O77" s="1" t="n">
        <v>1244</v>
      </c>
      <c r="P77" s="27" t="n">
        <v>167.43</v>
      </c>
      <c r="Q77" s="27"/>
      <c r="R77" s="1" t="n">
        <v>756</v>
      </c>
      <c r="S77" s="27" t="n">
        <v>95.64</v>
      </c>
      <c r="T77" s="27"/>
      <c r="U77" s="1" t="n">
        <v>358</v>
      </c>
      <c r="V77" s="27" t="n">
        <v>58.09</v>
      </c>
      <c r="W77" s="27"/>
      <c r="X77" s="1" t="n">
        <v>172</v>
      </c>
      <c r="Y77" s="27" t="n">
        <v>57.39</v>
      </c>
      <c r="Z77" s="27"/>
      <c r="AA77" s="1" t="n">
        <v>172</v>
      </c>
      <c r="AB77" s="27" t="n">
        <v>66.5</v>
      </c>
      <c r="AC77" s="27"/>
      <c r="AD77" s="1" t="n">
        <v>197</v>
      </c>
      <c r="AE77" s="27" t="n">
        <v>74.32</v>
      </c>
      <c r="AF77" s="27"/>
      <c r="AG77" s="1" t="n">
        <v>249</v>
      </c>
      <c r="AH77" s="27" t="n">
        <v>161.23</v>
      </c>
      <c r="AI77" s="27"/>
      <c r="AJ77" s="1" t="n">
        <v>629</v>
      </c>
      <c r="AK77" s="29" t="n">
        <v>552.1</v>
      </c>
      <c r="AL77" s="27"/>
      <c r="AM77" s="1" t="n">
        <v>2286</v>
      </c>
      <c r="AN77" s="27" t="n">
        <v>785.07</v>
      </c>
      <c r="AO77" s="27"/>
      <c r="AP77" s="27"/>
      <c r="AQ77" s="1" t="n">
        <v>3396</v>
      </c>
      <c r="AS77" s="27" t="n">
        <f aca="false">AN77+AK77+AH77+AE77+AB77+Y77+V77+S77+P77+M77+J77+G77</f>
        <v>3293</v>
      </c>
      <c r="AT77" s="28" t="n">
        <f aca="false">AQ77+AM77+AJ77+AG77+AD77+AA77+X77+U77+R77+O77+L77+I77</f>
        <v>13774</v>
      </c>
    </row>
    <row r="78" customFormat="false" ht="12.75" hidden="false" customHeight="false" outlineLevel="0" collapsed="false">
      <c r="B78" s="0" t="s">
        <v>279</v>
      </c>
      <c r="D78" s="0" t="s">
        <v>280</v>
      </c>
      <c r="E78" s="43" t="s">
        <v>281</v>
      </c>
      <c r="F78" s="0" t="s">
        <v>282</v>
      </c>
      <c r="G78" s="27" t="n">
        <v>587.84</v>
      </c>
      <c r="H78" s="27"/>
      <c r="I78" s="1" t="n">
        <v>2425</v>
      </c>
      <c r="J78" s="27" t="n">
        <v>1372.52</v>
      </c>
      <c r="K78" s="27"/>
      <c r="L78" s="1" t="n">
        <v>2885</v>
      </c>
      <c r="M78" s="27" t="n">
        <v>694.32</v>
      </c>
      <c r="N78" s="27"/>
      <c r="O78" s="1" t="n">
        <v>2987</v>
      </c>
      <c r="P78" s="27" t="n">
        <v>581.22</v>
      </c>
      <c r="Q78" s="27"/>
      <c r="R78" s="1" t="n">
        <v>2641</v>
      </c>
      <c r="S78" s="27" t="n">
        <v>549.81</v>
      </c>
      <c r="T78" s="27"/>
      <c r="U78" s="1" t="n">
        <v>2501</v>
      </c>
      <c r="V78" s="27" t="n">
        <v>743.47</v>
      </c>
      <c r="W78" s="27"/>
      <c r="X78" s="1" t="n">
        <v>2723</v>
      </c>
      <c r="Y78" s="27" t="n">
        <v>1088.47</v>
      </c>
      <c r="Z78" s="27"/>
      <c r="AA78" s="1" t="n">
        <v>4252</v>
      </c>
      <c r="AB78" s="27" t="n">
        <v>1198.87</v>
      </c>
      <c r="AC78" s="27"/>
      <c r="AD78" s="1" t="n">
        <v>4782</v>
      </c>
      <c r="AE78" s="27" t="n">
        <v>762.81</v>
      </c>
      <c r="AF78" s="27"/>
      <c r="AG78" s="1" t="n">
        <v>3076</v>
      </c>
      <c r="AH78" s="27" t="n">
        <v>827.26</v>
      </c>
      <c r="AI78" s="27"/>
      <c r="AJ78" s="1" t="n">
        <v>3195</v>
      </c>
      <c r="AK78" s="27" t="n">
        <v>856.27</v>
      </c>
      <c r="AL78" s="27"/>
      <c r="AM78" s="1" t="n">
        <v>3345</v>
      </c>
      <c r="AN78" s="27" t="n">
        <v>807.37</v>
      </c>
      <c r="AO78" s="27"/>
      <c r="AP78" s="27"/>
      <c r="AQ78" s="1" t="n">
        <v>3215</v>
      </c>
      <c r="AS78" s="27" t="n">
        <f aca="false">AN78+AK79+AH78+AE78+AB78+Y78+V78+S78+P78+M78+J78+G78</f>
        <v>9359.7</v>
      </c>
      <c r="AT78" s="28" t="n">
        <f aca="false">AQ78+AM78+AJ78+AG78+AD78+AA78+X78+U78+R78+O78+L78+I78</f>
        <v>38027</v>
      </c>
    </row>
    <row r="79" customFormat="false" ht="12.75" hidden="false" customHeight="false" outlineLevel="0" collapsed="false">
      <c r="B79" s="0" t="s">
        <v>283</v>
      </c>
      <c r="C79" s="0" t="s">
        <v>220</v>
      </c>
      <c r="D79" s="0" t="s">
        <v>284</v>
      </c>
      <c r="E79" s="43" t="s">
        <v>285</v>
      </c>
      <c r="F79" s="0" t="s">
        <v>286</v>
      </c>
      <c r="G79" s="27" t="n">
        <v>206.34</v>
      </c>
      <c r="H79" s="27"/>
      <c r="I79" s="1" t="n">
        <v>847</v>
      </c>
      <c r="J79" s="27" t="n">
        <v>248.95</v>
      </c>
      <c r="K79" s="27"/>
      <c r="L79" s="1" t="n">
        <v>987</v>
      </c>
      <c r="M79" s="27" t="n">
        <v>124.4</v>
      </c>
      <c r="N79" s="27"/>
      <c r="O79" s="1" t="n">
        <v>463</v>
      </c>
      <c r="P79" s="27" t="n">
        <v>100.28</v>
      </c>
      <c r="Q79" s="27"/>
      <c r="R79" s="1" t="n">
        <v>360</v>
      </c>
      <c r="S79" s="27" t="n">
        <v>71.84</v>
      </c>
      <c r="T79" s="27"/>
      <c r="U79" s="1" t="n">
        <v>194</v>
      </c>
      <c r="V79" s="27" t="n">
        <v>88.06</v>
      </c>
      <c r="W79" s="27"/>
      <c r="X79" s="1" t="n">
        <v>254</v>
      </c>
      <c r="Y79" s="27" t="n">
        <v>121.86</v>
      </c>
      <c r="Z79" s="27"/>
      <c r="AA79" s="1" t="n">
        <v>396</v>
      </c>
      <c r="AB79" s="27" t="n">
        <v>174.13</v>
      </c>
      <c r="AC79" s="27"/>
      <c r="AD79" s="1" t="n">
        <v>620</v>
      </c>
      <c r="AE79" s="27" t="n">
        <v>88.72</v>
      </c>
      <c r="AF79" s="27"/>
      <c r="AG79" s="1" t="n">
        <v>262</v>
      </c>
      <c r="AH79" s="27" t="n">
        <v>82.75</v>
      </c>
      <c r="AI79" s="27"/>
      <c r="AJ79" s="1" t="n">
        <v>226</v>
      </c>
      <c r="AK79" s="29" t="n">
        <v>145.74</v>
      </c>
      <c r="AL79" s="27"/>
      <c r="AM79" s="1" t="n">
        <v>512</v>
      </c>
      <c r="AN79" s="27" t="n">
        <v>206.46</v>
      </c>
      <c r="AO79" s="27"/>
      <c r="AP79" s="27"/>
      <c r="AQ79" s="1" t="n">
        <v>790</v>
      </c>
      <c r="AS79" s="27" t="n">
        <f aca="false">AN79+AK79+AH79+AE79+AB79+Y79+V79+S79+P79+M79+J79+G79</f>
        <v>1659.53</v>
      </c>
      <c r="AT79" s="28" t="n">
        <f aca="false">AQ79+AM79+AJ79+AG79+AD79+AA79+X79+U79+R79+O79+L79+I79</f>
        <v>5911</v>
      </c>
    </row>
    <row r="80" customFormat="false" ht="12.75" hidden="false" customHeight="false" outlineLevel="0" collapsed="false">
      <c r="B80" s="0" t="s">
        <v>287</v>
      </c>
      <c r="C80" s="0" t="s">
        <v>220</v>
      </c>
      <c r="D80" s="0" t="s">
        <v>288</v>
      </c>
      <c r="E80" s="43" t="s">
        <v>289</v>
      </c>
      <c r="F80" s="0" t="s">
        <v>154</v>
      </c>
      <c r="G80" s="27" t="n">
        <v>250.05</v>
      </c>
      <c r="I80" s="1" t="n">
        <v>1003</v>
      </c>
      <c r="J80" s="27" t="n">
        <v>525.11</v>
      </c>
      <c r="L80" s="1" t="n">
        <v>1037</v>
      </c>
      <c r="M80" s="27" t="n">
        <v>215.89</v>
      </c>
      <c r="O80" s="1" t="n">
        <v>858</v>
      </c>
      <c r="P80" s="27" t="n">
        <v>188.91</v>
      </c>
      <c r="Q80" s="44"/>
      <c r="R80" s="1" t="n">
        <v>776</v>
      </c>
      <c r="S80" s="27" t="n">
        <v>189.95</v>
      </c>
      <c r="U80" s="1" t="n">
        <v>734</v>
      </c>
      <c r="V80" s="27" t="n">
        <v>177.79</v>
      </c>
      <c r="X80" s="1" t="n">
        <v>626</v>
      </c>
      <c r="Y80" s="27" t="n">
        <v>189.15</v>
      </c>
      <c r="AA80" s="1" t="n">
        <v>655</v>
      </c>
      <c r="AB80" s="27" t="n">
        <v>185.4</v>
      </c>
      <c r="AD80" s="1" t="n">
        <v>641</v>
      </c>
      <c r="AE80" s="27" t="n">
        <v>144.33</v>
      </c>
      <c r="AG80" s="1" t="n">
        <v>489</v>
      </c>
      <c r="AH80" s="27" t="n">
        <v>208.31</v>
      </c>
      <c r="AJ80" s="1" t="n">
        <v>737</v>
      </c>
      <c r="AK80" s="29" t="n">
        <v>224.18</v>
      </c>
      <c r="AM80" s="1" t="n">
        <v>810</v>
      </c>
      <c r="AN80" s="27" t="n">
        <v>285.5</v>
      </c>
      <c r="AO80" s="27"/>
      <c r="AQ80" s="1" t="n">
        <v>1088</v>
      </c>
      <c r="AS80" s="27" t="n">
        <f aca="false">AN80+AK80+AH80+AE80+AB80+Y80+V80+S80+P80+M80+J80+G80</f>
        <v>2784.57</v>
      </c>
      <c r="AT80" s="28" t="n">
        <f aca="false">AQ80+AM80+AJ80+AG80+AD80+AA80+X80+U80+R80+O80+L80+I80</f>
        <v>9454</v>
      </c>
    </row>
    <row r="81" customFormat="false" ht="12.75" hidden="false" customHeight="false" outlineLevel="0" collapsed="false">
      <c r="B81" s="0" t="s">
        <v>290</v>
      </c>
      <c r="C81" s="0" t="s">
        <v>220</v>
      </c>
      <c r="D81" s="0" t="s">
        <v>291</v>
      </c>
      <c r="E81" s="43"/>
      <c r="F81" s="0" t="s">
        <v>292</v>
      </c>
      <c r="G81" s="27"/>
      <c r="J81" s="27"/>
      <c r="V81" s="27"/>
      <c r="AB81" s="27"/>
      <c r="AH81" s="27"/>
      <c r="AK81" s="29"/>
      <c r="AN81" s="27"/>
      <c r="AO81" s="27"/>
      <c r="AS81" s="27" t="n">
        <f aca="false">AN81+AK81+AH81+AE81+AB81+Y81+V81+S81+P81+M81+J81+G81</f>
        <v>0</v>
      </c>
      <c r="AT81" s="28" t="n">
        <f aca="false">AQ81+AM81+AJ81+AG81+AD81+AA81+X81+U81+R81+O81+L81+I81</f>
        <v>0</v>
      </c>
    </row>
    <row r="82" customFormat="false" ht="13.5" hidden="false" customHeight="false" outlineLevel="0" collapsed="false">
      <c r="AH82" s="27"/>
      <c r="AN82" s="27"/>
      <c r="AO82" s="27"/>
    </row>
    <row r="83" customFormat="false" ht="13.5" hidden="false" customHeight="false" outlineLevel="0" collapsed="false">
      <c r="F83" s="33" t="s">
        <v>224</v>
      </c>
      <c r="G83" s="34" t="n">
        <f aca="false">SUM(G62:G82)</f>
        <v>10441.19</v>
      </c>
      <c r="H83" s="45"/>
      <c r="I83" s="36" t="n">
        <f aca="false">SUM(I62:I82)</f>
        <v>44642</v>
      </c>
      <c r="J83" s="34" t="n">
        <f aca="false">SUM(J62:J82)</f>
        <v>13828.24</v>
      </c>
      <c r="K83" s="45"/>
      <c r="L83" s="36" t="n">
        <f aca="false">SUM(L62:L82)</f>
        <v>47468</v>
      </c>
      <c r="M83" s="34" t="n">
        <f aca="false">SUM(M62:M82)</f>
        <v>7806.09</v>
      </c>
      <c r="N83" s="45"/>
      <c r="O83" s="36" t="n">
        <f aca="false">SUM(O62:O82)</f>
        <v>33377</v>
      </c>
      <c r="P83" s="34" t="n">
        <f aca="false">SUM(P62:P82)</f>
        <v>7858.36</v>
      </c>
      <c r="Q83" s="45"/>
      <c r="R83" s="36" t="n">
        <f aca="false">SUM(R62:R82)</f>
        <v>35098</v>
      </c>
      <c r="S83" s="34" t="n">
        <f aca="false">SUM(S62:S82)</f>
        <v>8163.05</v>
      </c>
      <c r="T83" s="45"/>
      <c r="U83" s="36" t="n">
        <f aca="false">SUM(U62:U82)</f>
        <v>34876</v>
      </c>
      <c r="V83" s="34" t="n">
        <f aca="false">SUM(V62:V82)</f>
        <v>11406.63</v>
      </c>
      <c r="W83" s="45"/>
      <c r="X83" s="36" t="n">
        <f aca="false">SUM(X62:X82)</f>
        <v>46928</v>
      </c>
      <c r="Y83" s="34" t="n">
        <f aca="false">SUM(Y62:Y82)</f>
        <v>15820.94</v>
      </c>
      <c r="Z83" s="45"/>
      <c r="AA83" s="36" t="n">
        <f aca="false">SUM(AA62:AA82)</f>
        <v>64040</v>
      </c>
      <c r="AB83" s="34" t="n">
        <f aca="false">SUM(AB62:AB82)</f>
        <v>16326.45</v>
      </c>
      <c r="AC83" s="45"/>
      <c r="AD83" s="36" t="n">
        <f aca="false">SUM(AD62:AD82)</f>
        <v>65270</v>
      </c>
      <c r="AE83" s="34" t="n">
        <f aca="false">SUM(AE62:AE82)</f>
        <v>9949.21</v>
      </c>
      <c r="AF83" s="45"/>
      <c r="AG83" s="36" t="n">
        <f aca="false">SUM(AG62:AG82)</f>
        <v>42969</v>
      </c>
      <c r="AH83" s="34" t="n">
        <f aca="false">SUM(AH62:AH82)</f>
        <v>10084.8</v>
      </c>
      <c r="AI83" s="45"/>
      <c r="AJ83" s="36" t="n">
        <f aca="false">SUM(AJ62:AJ82)</f>
        <v>40377</v>
      </c>
      <c r="AK83" s="34" t="n">
        <f aca="false">SUM(AK62:AK82)</f>
        <v>10256.67</v>
      </c>
      <c r="AL83" s="45"/>
      <c r="AM83" s="36" t="n">
        <f aca="false">SUM(AM62:AM82)</f>
        <v>41380</v>
      </c>
      <c r="AN83" s="34" t="n">
        <f aca="false">SUM(AN62:AN82)</f>
        <v>11217.08</v>
      </c>
      <c r="AO83" s="34"/>
      <c r="AP83" s="45"/>
      <c r="AQ83" s="36" t="n">
        <f aca="false">SUM(AQ62:AQ82)</f>
        <v>45841</v>
      </c>
      <c r="AR83" s="37"/>
      <c r="AS83" s="38" t="n">
        <f aca="false">G83+J83+M83+P83+S83+V83+Y83+AB83+AE83+AH83+AK83+AN83</f>
        <v>133158.71</v>
      </c>
      <c r="AT83" s="39" t="n">
        <f aca="false">I83+L83+O83+R83+U83+X83+AA83+AD83+AG83+AJ83+AM83+AQ83</f>
        <v>542266</v>
      </c>
    </row>
    <row r="84" customFormat="false" ht="12.75" hidden="false" customHeight="false" outlineLevel="0" collapsed="false">
      <c r="F84" s="40"/>
      <c r="G84" s="46"/>
      <c r="H84" s="47"/>
      <c r="I84" s="48"/>
      <c r="J84" s="46"/>
      <c r="K84" s="47"/>
      <c r="L84" s="48"/>
      <c r="M84" s="46"/>
      <c r="N84" s="47"/>
      <c r="O84" s="48"/>
      <c r="P84" s="46"/>
      <c r="Q84" s="47"/>
      <c r="R84" s="48"/>
      <c r="S84" s="46"/>
      <c r="T84" s="47"/>
      <c r="U84" s="48"/>
      <c r="V84" s="46"/>
      <c r="W84" s="47"/>
      <c r="X84" s="48"/>
      <c r="Y84" s="46"/>
      <c r="Z84" s="47"/>
      <c r="AA84" s="48"/>
      <c r="AB84" s="46"/>
      <c r="AC84" s="47"/>
      <c r="AD84" s="48"/>
      <c r="AE84" s="46"/>
      <c r="AF84" s="47"/>
      <c r="AG84" s="48"/>
      <c r="AH84" s="46"/>
      <c r="AI84" s="47"/>
      <c r="AJ84" s="48"/>
      <c r="AK84" s="46"/>
      <c r="AL84" s="47"/>
      <c r="AM84" s="48"/>
      <c r="AN84" s="46"/>
      <c r="AO84" s="46"/>
      <c r="AP84" s="47"/>
      <c r="AQ84" s="48"/>
      <c r="AR84" s="12"/>
    </row>
    <row r="85" customFormat="false" ht="12.75" hidden="false" customHeight="false" outlineLevel="0" collapsed="false">
      <c r="F85" s="40"/>
      <c r="G85" s="46"/>
      <c r="H85" s="47"/>
      <c r="I85" s="48"/>
      <c r="J85" s="46"/>
      <c r="K85" s="47"/>
      <c r="L85" s="48"/>
      <c r="M85" s="46"/>
      <c r="N85" s="47"/>
      <c r="O85" s="48"/>
      <c r="P85" s="46"/>
      <c r="Q85" s="47"/>
      <c r="R85" s="48"/>
      <c r="S85" s="46"/>
      <c r="T85" s="47"/>
      <c r="U85" s="48"/>
      <c r="V85" s="46"/>
      <c r="W85" s="47"/>
      <c r="X85" s="48"/>
      <c r="Y85" s="46"/>
      <c r="Z85" s="47"/>
      <c r="AA85" s="48"/>
      <c r="AB85" s="46"/>
      <c r="AC85" s="47"/>
      <c r="AD85" s="48"/>
      <c r="AE85" s="46"/>
      <c r="AF85" s="47"/>
      <c r="AG85" s="48"/>
      <c r="AH85" s="46"/>
      <c r="AI85" s="47"/>
      <c r="AJ85" s="48"/>
      <c r="AK85" s="46"/>
      <c r="AL85" s="47"/>
      <c r="AM85" s="48"/>
      <c r="AN85" s="46"/>
      <c r="AO85" s="46"/>
      <c r="AP85" s="47"/>
      <c r="AQ85" s="48"/>
      <c r="AR85" s="12"/>
    </row>
    <row r="86" customFormat="false" ht="13.5" hidden="false" customHeight="false" outlineLevel="0" collapsed="false"/>
    <row r="87" customFormat="false" ht="12.75" hidden="false" customHeight="false" outlineLevel="0" collapsed="false">
      <c r="B87" s="7" t="s">
        <v>293</v>
      </c>
      <c r="C87" s="8"/>
      <c r="D87" s="8"/>
      <c r="E87" s="8"/>
      <c r="F87" s="10"/>
      <c r="G87" s="6"/>
      <c r="H87" s="10"/>
      <c r="I87" s="11"/>
      <c r="J87" s="6"/>
      <c r="K87" s="10"/>
      <c r="L87" s="11"/>
      <c r="M87" s="6"/>
      <c r="N87" s="10"/>
      <c r="O87" s="11"/>
      <c r="P87" s="6"/>
      <c r="Q87" s="10"/>
      <c r="R87" s="11"/>
      <c r="S87" s="6"/>
      <c r="T87" s="10"/>
      <c r="U87" s="11"/>
      <c r="V87" s="6"/>
      <c r="W87" s="10"/>
      <c r="X87" s="11"/>
      <c r="Y87" s="6"/>
      <c r="Z87" s="10"/>
      <c r="AA87" s="11"/>
      <c r="AB87" s="6"/>
      <c r="AC87" s="10"/>
      <c r="AD87" s="11"/>
      <c r="AE87" s="6"/>
      <c r="AF87" s="10"/>
      <c r="AG87" s="11"/>
      <c r="AH87" s="6"/>
      <c r="AI87" s="10"/>
      <c r="AJ87" s="11"/>
      <c r="AK87" s="6"/>
      <c r="AL87" s="10"/>
      <c r="AM87" s="11"/>
      <c r="AN87" s="6"/>
      <c r="AO87" s="10"/>
      <c r="AP87" s="10"/>
      <c r="AQ87" s="11"/>
      <c r="AR87" s="12"/>
    </row>
    <row r="88" customFormat="false" ht="13.5" hidden="false" customHeight="false" outlineLevel="0" collapsed="false">
      <c r="B88" s="14" t="s">
        <v>294</v>
      </c>
      <c r="C88" s="16" t="s">
        <v>17</v>
      </c>
      <c r="D88" s="16" t="s">
        <v>18</v>
      </c>
      <c r="E88" s="17"/>
      <c r="F88" s="17" t="s">
        <v>19</v>
      </c>
      <c r="G88" s="19" t="s">
        <v>20</v>
      </c>
      <c r="H88" s="20" t="s">
        <v>21</v>
      </c>
      <c r="I88" s="21" t="s">
        <v>22</v>
      </c>
      <c r="J88" s="19" t="s">
        <v>20</v>
      </c>
      <c r="K88" s="20" t="s">
        <v>21</v>
      </c>
      <c r="L88" s="21" t="s">
        <v>22</v>
      </c>
      <c r="M88" s="19" t="s">
        <v>20</v>
      </c>
      <c r="N88" s="20" t="s">
        <v>21</v>
      </c>
      <c r="O88" s="21" t="s">
        <v>22</v>
      </c>
      <c r="P88" s="19" t="s">
        <v>20</v>
      </c>
      <c r="Q88" s="20" t="s">
        <v>21</v>
      </c>
      <c r="R88" s="21" t="s">
        <v>22</v>
      </c>
      <c r="S88" s="19" t="s">
        <v>20</v>
      </c>
      <c r="T88" s="20" t="s">
        <v>21</v>
      </c>
      <c r="U88" s="21" t="s">
        <v>22</v>
      </c>
      <c r="V88" s="19" t="s">
        <v>20</v>
      </c>
      <c r="W88" s="20" t="s">
        <v>21</v>
      </c>
      <c r="X88" s="21" t="s">
        <v>22</v>
      </c>
      <c r="Y88" s="19" t="s">
        <v>20</v>
      </c>
      <c r="Z88" s="20" t="s">
        <v>21</v>
      </c>
      <c r="AA88" s="21" t="s">
        <v>22</v>
      </c>
      <c r="AB88" s="19" t="s">
        <v>20</v>
      </c>
      <c r="AC88" s="20" t="s">
        <v>21</v>
      </c>
      <c r="AD88" s="21" t="s">
        <v>22</v>
      </c>
      <c r="AE88" s="19" t="s">
        <v>20</v>
      </c>
      <c r="AF88" s="20" t="s">
        <v>21</v>
      </c>
      <c r="AG88" s="21" t="s">
        <v>22</v>
      </c>
      <c r="AH88" s="19" t="s">
        <v>20</v>
      </c>
      <c r="AI88" s="20" t="s">
        <v>21</v>
      </c>
      <c r="AJ88" s="21" t="s">
        <v>22</v>
      </c>
      <c r="AK88" s="19" t="s">
        <v>20</v>
      </c>
      <c r="AL88" s="20" t="s">
        <v>21</v>
      </c>
      <c r="AM88" s="21" t="s">
        <v>22</v>
      </c>
      <c r="AN88" s="19" t="s">
        <v>20</v>
      </c>
      <c r="AO88" s="22"/>
      <c r="AP88" s="20" t="s">
        <v>21</v>
      </c>
      <c r="AQ88" s="21" t="s">
        <v>22</v>
      </c>
      <c r="AR88" s="23"/>
    </row>
    <row r="89" customFormat="false" ht="13.5" hidden="false" customHeight="false" outlineLevel="0" collapsed="false">
      <c r="B89" s="0" t="s">
        <v>295</v>
      </c>
      <c r="D89" s="0" t="s">
        <v>296</v>
      </c>
      <c r="E89" s="43" t="s">
        <v>297</v>
      </c>
      <c r="F89" s="0" t="s">
        <v>114</v>
      </c>
      <c r="G89" s="27" t="n">
        <v>1293.67</v>
      </c>
      <c r="H89" s="27"/>
      <c r="I89" s="1" t="n">
        <v>5490</v>
      </c>
      <c r="J89" s="27" t="n">
        <v>1380.6</v>
      </c>
      <c r="K89" s="27"/>
      <c r="L89" s="1" t="n">
        <v>5448</v>
      </c>
      <c r="M89" s="27" t="n">
        <v>1018.01</v>
      </c>
      <c r="N89" s="27"/>
      <c r="O89" s="1" t="n">
        <v>4482</v>
      </c>
      <c r="P89" s="27" t="n">
        <v>836.51</v>
      </c>
      <c r="Q89" s="27"/>
      <c r="R89" s="1" t="n">
        <v>3853</v>
      </c>
      <c r="S89" s="27" t="n">
        <v>818.7</v>
      </c>
      <c r="T89" s="27"/>
      <c r="U89" s="1" t="n">
        <v>3651</v>
      </c>
      <c r="V89" s="27" t="n">
        <v>1280.08</v>
      </c>
      <c r="W89" s="27"/>
      <c r="X89" s="1" t="n">
        <v>5295</v>
      </c>
      <c r="Y89" s="27" t="n">
        <v>1368.04</v>
      </c>
      <c r="Z89" s="27"/>
      <c r="AA89" s="1" t="n">
        <v>5628</v>
      </c>
      <c r="AB89" s="27" t="n">
        <v>1296.83</v>
      </c>
      <c r="AC89" s="27"/>
      <c r="AD89" s="1" t="n">
        <v>5207</v>
      </c>
      <c r="AE89" s="27" t="n">
        <v>721.81</v>
      </c>
      <c r="AF89" s="27"/>
      <c r="AG89" s="1" t="n">
        <v>3040</v>
      </c>
      <c r="AH89" s="27" t="n">
        <v>1149.79</v>
      </c>
      <c r="AI89" s="27"/>
      <c r="AJ89" s="1" t="n">
        <v>4614</v>
      </c>
      <c r="AK89" s="29" t="n">
        <f aca="false">1014.52*1.21</f>
        <v>1227.5692</v>
      </c>
      <c r="AL89" s="27"/>
      <c r="AM89" s="1" t="n">
        <v>4917</v>
      </c>
      <c r="AN89" s="27" t="n">
        <v>1275.42</v>
      </c>
      <c r="AO89" s="27"/>
      <c r="AP89" s="27"/>
      <c r="AQ89" s="1" t="n">
        <v>5100</v>
      </c>
      <c r="AS89" s="27" t="n">
        <f aca="false">AN89+AK89+AH89+AE89+AB89+Y89+V89+S89+P89+M89+J89+G89</f>
        <v>13667.0292</v>
      </c>
      <c r="AT89" s="28" t="n">
        <f aca="false">AQ89+AM89+AJ89+AG89+AD89+AA89+X89+U89+R89+O89+L89+I89</f>
        <v>56725</v>
      </c>
      <c r="AU89" s="28" t="n">
        <f aca="false">I89+L89+O89+R89+U89+X89+AA89+AD89+AG89+AJ89+AM89+AQ89</f>
        <v>56725</v>
      </c>
      <c r="AV89" s="49" t="s">
        <v>298</v>
      </c>
      <c r="AW89" s="50" t="n">
        <f aca="false">AU89*0.127</f>
        <v>7204.075</v>
      </c>
      <c r="AX89" s="51" t="s">
        <v>299</v>
      </c>
      <c r="AY89" s="52" t="n">
        <f aca="false">AU89*0.873</f>
        <v>49520.925</v>
      </c>
    </row>
    <row r="90" customFormat="false" ht="13.5" hidden="false" customHeight="false" outlineLevel="0" collapsed="false">
      <c r="B90" s="0" t="s">
        <v>300</v>
      </c>
      <c r="D90" s="0" t="s">
        <v>301</v>
      </c>
      <c r="E90" s="43" t="s">
        <v>302</v>
      </c>
      <c r="F90" s="0" t="s">
        <v>303</v>
      </c>
      <c r="G90" s="27" t="n">
        <v>2257.7</v>
      </c>
      <c r="H90" s="27"/>
      <c r="I90" s="1" t="n">
        <v>9730</v>
      </c>
      <c r="J90" s="27" t="n">
        <v>2482.35</v>
      </c>
      <c r="K90" s="27"/>
      <c r="L90" s="1" t="n">
        <v>9976</v>
      </c>
      <c r="M90" s="27" t="n">
        <v>1607.94</v>
      </c>
      <c r="N90" s="27"/>
      <c r="O90" s="1" t="n">
        <v>6972</v>
      </c>
      <c r="P90" s="27" t="n">
        <v>1281.31</v>
      </c>
      <c r="Q90" s="27"/>
      <c r="R90" s="1" t="n">
        <v>5900</v>
      </c>
      <c r="S90" s="27" t="n">
        <v>1084.57</v>
      </c>
      <c r="T90" s="27"/>
      <c r="U90" s="1" t="n">
        <v>4782</v>
      </c>
      <c r="V90" s="27" t="n">
        <v>734.95</v>
      </c>
      <c r="W90" s="27"/>
      <c r="X90" s="1" t="n">
        <v>3050</v>
      </c>
      <c r="Y90" s="27" t="n">
        <v>829.49</v>
      </c>
      <c r="Z90" s="27"/>
      <c r="AA90" s="1" t="n">
        <v>3306</v>
      </c>
      <c r="AB90" s="27" t="n">
        <v>641.94</v>
      </c>
      <c r="AC90" s="27"/>
      <c r="AD90" s="1" t="n">
        <v>2504</v>
      </c>
      <c r="AE90" s="27" t="n">
        <v>813.43</v>
      </c>
      <c r="AF90" s="27"/>
      <c r="AG90" s="1" t="n">
        <v>3310</v>
      </c>
      <c r="AH90" s="27" t="n">
        <v>1521.44</v>
      </c>
      <c r="AI90" s="27"/>
      <c r="AJ90" s="1" t="n">
        <v>5903</v>
      </c>
      <c r="AK90" s="27" t="n">
        <f aca="false">1447.19*1.21</f>
        <v>1751.0999</v>
      </c>
      <c r="AL90" s="27"/>
      <c r="AM90" s="1" t="n">
        <v>6890</v>
      </c>
      <c r="AN90" s="27" t="n">
        <v>2105.46</v>
      </c>
      <c r="AO90" s="27"/>
      <c r="AP90" s="27"/>
      <c r="AQ90" s="1" t="n">
        <v>8482</v>
      </c>
      <c r="AS90" s="27" t="n">
        <f aca="false">AN90+AK90+AH90+AE90+AB90+Y90+V90+S90+P90+M90+J90+G90</f>
        <v>17111.6799</v>
      </c>
      <c r="AT90" s="28" t="n">
        <f aca="false">AQ90+AM90+AJ90+AG90+AD90+AA90+X90+U90+R90+O90+L90+I90</f>
        <v>70805</v>
      </c>
      <c r="AU90" s="28" t="n">
        <f aca="false">I90+L90+O90+R90+U90+X90+AA90+AD90+AG90+AJ90+AM90+AQ90</f>
        <v>70805</v>
      </c>
      <c r="AV90" s="49" t="s">
        <v>304</v>
      </c>
      <c r="AW90" s="50" t="n">
        <f aca="false">AU90*0.0725</f>
        <v>5133.3625</v>
      </c>
      <c r="AX90" s="51" t="s">
        <v>305</v>
      </c>
      <c r="AY90" s="52" t="n">
        <f aca="false">AU90*0.9275</f>
        <v>65671.6375</v>
      </c>
    </row>
    <row r="91" customFormat="false" ht="13.5" hidden="false" customHeight="false" outlineLevel="0" collapsed="false">
      <c r="B91" s="0" t="s">
        <v>306</v>
      </c>
      <c r="D91" s="0" t="s">
        <v>307</v>
      </c>
      <c r="E91" s="43" t="s">
        <v>308</v>
      </c>
      <c r="F91" s="0" t="s">
        <v>309</v>
      </c>
      <c r="G91" s="27" t="n">
        <v>1390.67</v>
      </c>
      <c r="H91" s="27"/>
      <c r="I91" s="1" t="n">
        <v>6015</v>
      </c>
      <c r="J91" s="27" t="n">
        <v>2637.16</v>
      </c>
      <c r="K91" s="27"/>
      <c r="L91" s="1" t="n">
        <v>6000</v>
      </c>
      <c r="M91" s="27" t="n">
        <v>1002.86</v>
      </c>
      <c r="N91" s="27"/>
      <c r="O91" s="1" t="n">
        <v>4357</v>
      </c>
      <c r="P91" s="27" t="n">
        <v>783.68</v>
      </c>
      <c r="Q91" s="27"/>
      <c r="R91" s="1" t="n">
        <v>3548</v>
      </c>
      <c r="S91" s="27" t="n">
        <v>772.79</v>
      </c>
      <c r="T91" s="27"/>
      <c r="U91" s="1" t="n">
        <v>3389</v>
      </c>
      <c r="V91" s="27" t="n">
        <v>697.19</v>
      </c>
      <c r="W91" s="27"/>
      <c r="X91" s="1" t="n">
        <v>2857</v>
      </c>
      <c r="Y91" s="27" t="n">
        <v>553.83</v>
      </c>
      <c r="Z91" s="27"/>
      <c r="AA91" s="1" t="n">
        <v>2222</v>
      </c>
      <c r="AB91" s="27" t="n">
        <v>583.67</v>
      </c>
      <c r="AC91" s="27"/>
      <c r="AD91" s="1" t="n">
        <v>2354</v>
      </c>
      <c r="AE91" s="27" t="n">
        <v>712.67</v>
      </c>
      <c r="AF91" s="27"/>
      <c r="AG91" s="1" t="n">
        <v>2950</v>
      </c>
      <c r="AH91" s="27" t="n">
        <v>1061.62</v>
      </c>
      <c r="AI91" s="27"/>
      <c r="AJ91" s="1" t="n">
        <v>4183</v>
      </c>
      <c r="AK91" s="27" t="n">
        <f aca="false">1058.37*1.21</f>
        <v>1280.6277</v>
      </c>
      <c r="AL91" s="27"/>
      <c r="AM91" s="1" t="n">
        <v>5126</v>
      </c>
      <c r="AN91" s="27" t="n">
        <v>1438.4</v>
      </c>
      <c r="AO91" s="27"/>
      <c r="AP91" s="27"/>
      <c r="AQ91" s="1" t="n">
        <v>5908</v>
      </c>
      <c r="AS91" s="27" t="n">
        <f aca="false">AN91+AK91+AH91+AE91+AB91+Y91+V91+S91+P91+M91+J91+G91</f>
        <v>12915.1677</v>
      </c>
      <c r="AT91" s="28" t="n">
        <f aca="false">AQ91+AM91+AJ91+AG91+AD91+AA91+X91+U91+R91+O91+L91+I91</f>
        <v>48909</v>
      </c>
      <c r="AU91" s="28" t="n">
        <f aca="false">I91+L91+O91+R91+U91+X91+AA91+AD91+AG91+AJ91+AM91+AQ91</f>
        <v>48909</v>
      </c>
      <c r="AV91" s="53" t="s">
        <v>310</v>
      </c>
      <c r="AW91" s="54" t="n">
        <f aca="false">AU91*0.0415</f>
        <v>2029.7235</v>
      </c>
      <c r="AX91" s="55" t="s">
        <v>311</v>
      </c>
      <c r="AY91" s="56" t="n">
        <f aca="false">AU91*0.9585</f>
        <v>46879.2765</v>
      </c>
    </row>
    <row r="92" customFormat="false" ht="13.5" hidden="false" customHeight="false" outlineLevel="0" collapsed="false"/>
    <row r="93" customFormat="false" ht="13.5" hidden="false" customHeight="false" outlineLevel="0" collapsed="false">
      <c r="F93" s="33" t="s">
        <v>224</v>
      </c>
      <c r="G93" s="34" t="n">
        <f aca="false">SUM(G89:G92)</f>
        <v>4942.04</v>
      </c>
      <c r="H93" s="45"/>
      <c r="I93" s="36" t="n">
        <f aca="false">SUM(I89:I92)</f>
        <v>21235</v>
      </c>
      <c r="J93" s="34" t="n">
        <f aca="false">SUM(J89:J92)</f>
        <v>6500.11</v>
      </c>
      <c r="K93" s="45"/>
      <c r="L93" s="36" t="n">
        <f aca="false">SUM(L89:L92)</f>
        <v>21424</v>
      </c>
      <c r="M93" s="34" t="n">
        <f aca="false">SUM(M89:M92)</f>
        <v>3628.81</v>
      </c>
      <c r="N93" s="45"/>
      <c r="O93" s="36" t="n">
        <f aca="false">SUM(O89:O92)</f>
        <v>15811</v>
      </c>
      <c r="P93" s="34" t="n">
        <f aca="false">SUM(P89:P92)</f>
        <v>2901.5</v>
      </c>
      <c r="Q93" s="45"/>
      <c r="R93" s="36" t="n">
        <f aca="false">SUM(R89:R92)</f>
        <v>13301</v>
      </c>
      <c r="S93" s="34" t="n">
        <f aca="false">SUM(S89:S92)</f>
        <v>2676.06</v>
      </c>
      <c r="T93" s="45"/>
      <c r="U93" s="36" t="n">
        <f aca="false">SUM(U89:U92)</f>
        <v>11822</v>
      </c>
      <c r="V93" s="34" t="n">
        <f aca="false">SUM(V89:V92)</f>
        <v>2712.22</v>
      </c>
      <c r="W93" s="45"/>
      <c r="X93" s="36" t="n">
        <f aca="false">SUM(X89:X92)</f>
        <v>11202</v>
      </c>
      <c r="Y93" s="34" t="n">
        <f aca="false">SUM(Y89:Y92)</f>
        <v>2751.36</v>
      </c>
      <c r="Z93" s="45"/>
      <c r="AA93" s="36" t="n">
        <f aca="false">SUM(AA89:AA92)</f>
        <v>11156</v>
      </c>
      <c r="AB93" s="34" t="n">
        <f aca="false">SUM(AB89:AB92)</f>
        <v>2522.44</v>
      </c>
      <c r="AC93" s="45"/>
      <c r="AD93" s="36" t="n">
        <f aca="false">SUM(AD89:AD92)</f>
        <v>10065</v>
      </c>
      <c r="AE93" s="34" t="n">
        <f aca="false">SUM(AE89:AE92)</f>
        <v>2247.91</v>
      </c>
      <c r="AF93" s="45"/>
      <c r="AG93" s="36" t="n">
        <f aca="false">SUM(AG89:AG92)</f>
        <v>9300</v>
      </c>
      <c r="AH93" s="34" t="n">
        <f aca="false">SUM(AH89:AH92)</f>
        <v>3732.85</v>
      </c>
      <c r="AI93" s="45"/>
      <c r="AJ93" s="36" t="n">
        <f aca="false">SUM(AJ89:AJ92)</f>
        <v>14700</v>
      </c>
      <c r="AK93" s="34" t="n">
        <f aca="false">SUM(AK89:AK92)</f>
        <v>4259.2968</v>
      </c>
      <c r="AL93" s="45"/>
      <c r="AM93" s="36" t="n">
        <f aca="false">SUM(AM89:AM92)</f>
        <v>16933</v>
      </c>
      <c r="AN93" s="34" t="n">
        <f aca="false">SUM(AN89:AN92)</f>
        <v>4819.28</v>
      </c>
      <c r="AO93" s="34"/>
      <c r="AP93" s="45"/>
      <c r="AQ93" s="36" t="n">
        <f aca="false">SUM(AQ89:AQ92)</f>
        <v>19490</v>
      </c>
      <c r="AR93" s="37"/>
      <c r="AS93" s="38" t="n">
        <f aca="false">G93+J93+M93+P93+S93+V93+Y93+AB93+AE93+AH93+AK93+AN93</f>
        <v>43693.8768</v>
      </c>
      <c r="AT93" s="39" t="n">
        <f aca="false">I93+L93+O93+R93+U93+X93+AA93+AD93+AG93+AJ93+AM93+AQ93</f>
        <v>176439</v>
      </c>
    </row>
    <row r="94" customFormat="false" ht="12.75" hidden="false" customHeight="false" outlineLevel="0" collapsed="false">
      <c r="F94" s="40"/>
      <c r="G94" s="46"/>
      <c r="H94" s="47"/>
      <c r="I94" s="48"/>
      <c r="J94" s="46"/>
      <c r="K94" s="47"/>
      <c r="L94" s="48"/>
      <c r="M94" s="46"/>
      <c r="N94" s="47"/>
      <c r="O94" s="48"/>
      <c r="P94" s="46"/>
      <c r="Q94" s="47"/>
      <c r="R94" s="48"/>
      <c r="S94" s="46"/>
      <c r="T94" s="47"/>
      <c r="U94" s="48"/>
      <c r="V94" s="46"/>
      <c r="W94" s="47"/>
      <c r="X94" s="48"/>
      <c r="Y94" s="46"/>
      <c r="Z94" s="47"/>
      <c r="AA94" s="48"/>
      <c r="AB94" s="46"/>
      <c r="AC94" s="47"/>
      <c r="AD94" s="48"/>
      <c r="AE94" s="46"/>
      <c r="AF94" s="47"/>
      <c r="AG94" s="48"/>
      <c r="AH94" s="46"/>
      <c r="AI94" s="47"/>
      <c r="AJ94" s="48"/>
      <c r="AK94" s="46"/>
      <c r="AL94" s="47"/>
      <c r="AM94" s="48"/>
      <c r="AN94" s="46"/>
      <c r="AO94" s="46"/>
      <c r="AP94" s="47"/>
      <c r="AQ94" s="48"/>
      <c r="AR94" s="12"/>
    </row>
    <row r="95" customFormat="false" ht="12.75" hidden="false" customHeight="false" outlineLevel="0" collapsed="false">
      <c r="F95" s="40"/>
      <c r="G95" s="46"/>
      <c r="H95" s="47"/>
      <c r="I95" s="48"/>
      <c r="J95" s="46"/>
      <c r="K95" s="47"/>
      <c r="L95" s="48"/>
      <c r="M95" s="46"/>
      <c r="N95" s="47"/>
      <c r="O95" s="48"/>
      <c r="P95" s="46"/>
      <c r="Q95" s="47"/>
      <c r="R95" s="48"/>
      <c r="S95" s="46"/>
      <c r="T95" s="47"/>
      <c r="U95" s="48"/>
      <c r="V95" s="46"/>
      <c r="W95" s="47"/>
      <c r="X95" s="48"/>
      <c r="Y95" s="46"/>
      <c r="Z95" s="47"/>
      <c r="AA95" s="48"/>
      <c r="AB95" s="46"/>
      <c r="AC95" s="47"/>
      <c r="AD95" s="48"/>
      <c r="AE95" s="46"/>
      <c r="AF95" s="47"/>
      <c r="AG95" s="48"/>
      <c r="AH95" s="46"/>
      <c r="AI95" s="47"/>
      <c r="AJ95" s="48"/>
      <c r="AK95" s="46"/>
      <c r="AL95" s="47"/>
      <c r="AM95" s="48"/>
      <c r="AN95" s="46"/>
      <c r="AO95" s="46"/>
      <c r="AP95" s="47"/>
      <c r="AQ95" s="48"/>
      <c r="AR95" s="12"/>
    </row>
    <row r="96" customFormat="false" ht="13.5" hidden="false" customHeight="false" outlineLevel="0" collapsed="false"/>
    <row r="97" customFormat="false" ht="12.75" hidden="false" customHeight="false" outlineLevel="0" collapsed="false">
      <c r="B97" s="7" t="s">
        <v>312</v>
      </c>
      <c r="C97" s="8"/>
      <c r="D97" s="8"/>
      <c r="E97" s="8"/>
      <c r="F97" s="10"/>
      <c r="G97" s="6"/>
      <c r="H97" s="10"/>
      <c r="I97" s="11"/>
      <c r="J97" s="6"/>
      <c r="K97" s="10"/>
      <c r="L97" s="11"/>
      <c r="M97" s="6"/>
      <c r="N97" s="10"/>
      <c r="O97" s="11"/>
      <c r="P97" s="6"/>
      <c r="Q97" s="10"/>
      <c r="R97" s="11"/>
      <c r="S97" s="6"/>
      <c r="T97" s="10"/>
      <c r="U97" s="11"/>
      <c r="V97" s="6"/>
      <c r="W97" s="10"/>
      <c r="X97" s="11"/>
      <c r="Y97" s="6"/>
      <c r="Z97" s="10"/>
      <c r="AA97" s="11"/>
      <c r="AB97" s="6"/>
      <c r="AC97" s="10"/>
      <c r="AD97" s="11"/>
      <c r="AE97" s="6"/>
      <c r="AF97" s="10"/>
      <c r="AG97" s="11"/>
      <c r="AH97" s="6"/>
      <c r="AI97" s="10"/>
      <c r="AJ97" s="11"/>
      <c r="AK97" s="6"/>
      <c r="AL97" s="10"/>
      <c r="AM97" s="11"/>
      <c r="AN97" s="6"/>
      <c r="AO97" s="10"/>
      <c r="AP97" s="10"/>
      <c r="AQ97" s="11"/>
      <c r="AR97" s="12"/>
    </row>
    <row r="98" customFormat="false" ht="13.5" hidden="false" customHeight="false" outlineLevel="0" collapsed="false">
      <c r="B98" s="14" t="s">
        <v>294</v>
      </c>
      <c r="C98" s="16" t="s">
        <v>17</v>
      </c>
      <c r="D98" s="16" t="s">
        <v>18</v>
      </c>
      <c r="E98" s="17"/>
      <c r="F98" s="17" t="s">
        <v>19</v>
      </c>
      <c r="G98" s="19" t="s">
        <v>20</v>
      </c>
      <c r="H98" s="20" t="s">
        <v>21</v>
      </c>
      <c r="I98" s="21" t="s">
        <v>22</v>
      </c>
      <c r="J98" s="19" t="s">
        <v>20</v>
      </c>
      <c r="K98" s="20" t="s">
        <v>21</v>
      </c>
      <c r="L98" s="21" t="s">
        <v>22</v>
      </c>
      <c r="M98" s="19" t="s">
        <v>20</v>
      </c>
      <c r="N98" s="20" t="s">
        <v>21</v>
      </c>
      <c r="O98" s="21" t="s">
        <v>22</v>
      </c>
      <c r="P98" s="19" t="s">
        <v>20</v>
      </c>
      <c r="Q98" s="20" t="s">
        <v>21</v>
      </c>
      <c r="R98" s="21" t="s">
        <v>22</v>
      </c>
      <c r="S98" s="19" t="s">
        <v>20</v>
      </c>
      <c r="T98" s="20" t="s">
        <v>21</v>
      </c>
      <c r="U98" s="21" t="s">
        <v>22</v>
      </c>
      <c r="V98" s="19" t="s">
        <v>20</v>
      </c>
      <c r="W98" s="20" t="s">
        <v>21</v>
      </c>
      <c r="X98" s="21" t="s">
        <v>22</v>
      </c>
      <c r="Y98" s="19" t="s">
        <v>20</v>
      </c>
      <c r="Z98" s="20" t="s">
        <v>21</v>
      </c>
      <c r="AA98" s="21" t="s">
        <v>22</v>
      </c>
      <c r="AB98" s="19" t="s">
        <v>20</v>
      </c>
      <c r="AC98" s="20" t="s">
        <v>21</v>
      </c>
      <c r="AD98" s="21" t="s">
        <v>22</v>
      </c>
      <c r="AE98" s="19" t="s">
        <v>20</v>
      </c>
      <c r="AF98" s="20" t="s">
        <v>21</v>
      </c>
      <c r="AG98" s="21" t="s">
        <v>22</v>
      </c>
      <c r="AH98" s="19" t="s">
        <v>20</v>
      </c>
      <c r="AI98" s="20" t="s">
        <v>21</v>
      </c>
      <c r="AJ98" s="21" t="s">
        <v>22</v>
      </c>
      <c r="AK98" s="19" t="s">
        <v>20</v>
      </c>
      <c r="AL98" s="20" t="s">
        <v>23</v>
      </c>
      <c r="AM98" s="21" t="s">
        <v>22</v>
      </c>
      <c r="AN98" s="19" t="s">
        <v>20</v>
      </c>
      <c r="AO98" s="22"/>
      <c r="AP98" s="20" t="s">
        <v>21</v>
      </c>
      <c r="AQ98" s="21" t="s">
        <v>22</v>
      </c>
      <c r="AR98" s="23"/>
    </row>
    <row r="99" customFormat="false" ht="12.75" hidden="false" customHeight="false" outlineLevel="1" collapsed="false">
      <c r="D99" s="0" t="s">
        <v>313</v>
      </c>
      <c r="E99" s="43" t="s">
        <v>314</v>
      </c>
      <c r="F99" s="0" t="s">
        <v>315</v>
      </c>
      <c r="G99" s="27" t="n">
        <v>13.88</v>
      </c>
      <c r="H99" s="27"/>
      <c r="I99" s="1" t="n">
        <v>10</v>
      </c>
      <c r="J99" s="27" t="n">
        <v>14.05</v>
      </c>
      <c r="K99" s="27"/>
      <c r="L99" s="1" t="n">
        <v>10</v>
      </c>
      <c r="M99" s="27" t="n">
        <v>13.84</v>
      </c>
      <c r="N99" s="27"/>
      <c r="O99" s="1" t="n">
        <v>10</v>
      </c>
      <c r="P99" s="27" t="n">
        <v>561.96</v>
      </c>
      <c r="Q99" s="27"/>
      <c r="R99" s="1" t="n">
        <v>2457</v>
      </c>
      <c r="S99" s="27" t="n">
        <v>539.59</v>
      </c>
      <c r="T99" s="27"/>
      <c r="U99" s="1" t="n">
        <v>2138</v>
      </c>
      <c r="V99" s="27" t="n">
        <v>550.19</v>
      </c>
      <c r="W99" s="27"/>
      <c r="X99" s="1" t="n">
        <v>2049</v>
      </c>
      <c r="Y99" s="27" t="n">
        <v>662.55</v>
      </c>
      <c r="Z99" s="27"/>
      <c r="AA99" s="1" t="n">
        <v>2484</v>
      </c>
      <c r="AB99" s="27" t="n">
        <v>857.87</v>
      </c>
      <c r="AC99" s="27"/>
      <c r="AD99" s="1" t="n">
        <v>3225</v>
      </c>
      <c r="AE99" s="27" t="n">
        <v>731.22</v>
      </c>
      <c r="AF99" s="27"/>
      <c r="AG99" s="1" t="n">
        <v>2833</v>
      </c>
      <c r="AH99" s="27" t="n">
        <v>147.23</v>
      </c>
      <c r="AI99" s="27"/>
      <c r="AJ99" s="1" t="n">
        <v>371</v>
      </c>
      <c r="AK99" s="27" t="n">
        <f aca="false">AL99*1.21</f>
        <v>5.3966</v>
      </c>
      <c r="AL99" s="27" t="n">
        <v>4.46</v>
      </c>
      <c r="AM99" s="1" t="n">
        <v>12</v>
      </c>
      <c r="AN99" s="27" t="n">
        <v>5.15</v>
      </c>
      <c r="AO99" s="27"/>
      <c r="AP99" s="27"/>
      <c r="AQ99" s="1" t="n">
        <v>11</v>
      </c>
      <c r="AS99" s="27" t="n">
        <f aca="false">AN99+AK99+AH99+AE99+AB99+Y99+V99+S99+P99+M99+J99+G99</f>
        <v>4102.9266</v>
      </c>
      <c r="AT99" s="28" t="n">
        <f aca="false">AQ99+AM99+AJ99+AG99+AD99+AA99+X99+U99+R99+O99+L99+I99</f>
        <v>15610</v>
      </c>
    </row>
    <row r="100" customFormat="false" ht="12.75" hidden="false" customHeight="false" outlineLevel="1" collapsed="false">
      <c r="D100" s="0" t="s">
        <v>316</v>
      </c>
      <c r="E100" s="43" t="s">
        <v>317</v>
      </c>
      <c r="F100" s="0" t="s">
        <v>318</v>
      </c>
      <c r="G100" s="27" t="n">
        <v>192.49</v>
      </c>
      <c r="H100" s="27"/>
      <c r="I100" s="1" t="n">
        <v>530</v>
      </c>
      <c r="J100" s="27" t="n">
        <v>348.57</v>
      </c>
      <c r="K100" s="27"/>
      <c r="L100" s="1" t="n">
        <v>421</v>
      </c>
      <c r="M100" s="27" t="n">
        <v>300.64</v>
      </c>
      <c r="N100" s="27"/>
      <c r="O100" s="1" t="n">
        <v>948</v>
      </c>
      <c r="P100" s="27" t="n">
        <v>1524.93</v>
      </c>
      <c r="Q100" s="27"/>
      <c r="R100" s="1" t="n">
        <v>6650</v>
      </c>
      <c r="S100" s="27" t="n">
        <v>1459.91</v>
      </c>
      <c r="T100" s="27"/>
      <c r="U100" s="1" t="n">
        <v>6063</v>
      </c>
      <c r="V100" s="27" t="n">
        <v>1906.79</v>
      </c>
      <c r="W100" s="27"/>
      <c r="X100" s="1" t="n">
        <v>7569</v>
      </c>
      <c r="Y100" s="27" t="n">
        <v>1787.02</v>
      </c>
      <c r="Z100" s="27"/>
      <c r="AA100" s="1" t="n">
        <v>6911</v>
      </c>
      <c r="AB100" s="27" t="n">
        <v>1799.44</v>
      </c>
      <c r="AC100" s="27"/>
      <c r="AD100" s="1" t="n">
        <v>6935</v>
      </c>
      <c r="AE100" s="27" t="n">
        <v>1278.12</v>
      </c>
      <c r="AF100" s="27"/>
      <c r="AG100" s="1" t="n">
        <v>5113</v>
      </c>
      <c r="AH100" s="27" t="n">
        <v>767.6</v>
      </c>
      <c r="AI100" s="27"/>
      <c r="AJ100" s="1" t="n">
        <v>2892</v>
      </c>
      <c r="AK100" s="27" t="n">
        <f aca="false">AL100*1.21</f>
        <v>96.7758</v>
      </c>
      <c r="AL100" s="27" t="n">
        <v>79.98</v>
      </c>
      <c r="AM100" s="1" t="n">
        <v>452</v>
      </c>
      <c r="AN100" s="27" t="n">
        <v>611.73</v>
      </c>
      <c r="AO100" s="27"/>
      <c r="AP100" s="27"/>
      <c r="AQ100" s="1" t="n">
        <v>2189</v>
      </c>
      <c r="AS100" s="27" t="n">
        <f aca="false">AN100+AK100+AH100+AE100+AB100+Y100+V100+S100+P100+M100+J100+G100</f>
        <v>12074.0158</v>
      </c>
      <c r="AT100" s="28" t="n">
        <f aca="false">AQ100+AM100+AJ100+AG100+AD100+AA100+X100+U100+R100+O100+L100+I100</f>
        <v>46673</v>
      </c>
    </row>
    <row r="101" customFormat="false" ht="12.75" hidden="false" customHeight="false" outlineLevel="1" collapsed="false">
      <c r="B101" s="0" t="s">
        <v>319</v>
      </c>
      <c r="D101" s="0" t="s">
        <v>320</v>
      </c>
      <c r="E101" s="43" t="s">
        <v>321</v>
      </c>
      <c r="F101" s="0" t="s">
        <v>118</v>
      </c>
      <c r="G101" s="27" t="n">
        <v>61.92</v>
      </c>
      <c r="H101" s="27"/>
      <c r="I101" s="1" t="n">
        <v>237</v>
      </c>
      <c r="J101" s="27" t="n">
        <v>65.35</v>
      </c>
      <c r="K101" s="27"/>
      <c r="L101" s="1" t="n">
        <v>214</v>
      </c>
      <c r="M101" s="27" t="n">
        <v>58.83</v>
      </c>
      <c r="N101" s="27"/>
      <c r="O101" s="1" t="n">
        <v>170</v>
      </c>
      <c r="P101" s="27" t="n">
        <v>1131.79</v>
      </c>
      <c r="Q101" s="27"/>
      <c r="R101" s="1" t="n">
        <v>4824</v>
      </c>
      <c r="S101" s="27" t="n">
        <v>1608.19</v>
      </c>
      <c r="T101" s="27"/>
      <c r="U101" s="1" t="n">
        <v>6861</v>
      </c>
      <c r="V101" s="27" t="n">
        <v>2364.36</v>
      </c>
      <c r="W101" s="27"/>
      <c r="X101" s="1" t="n">
        <v>9831</v>
      </c>
      <c r="Y101" s="27" t="n">
        <v>3759.82</v>
      </c>
      <c r="Z101" s="27"/>
      <c r="AA101" s="1" t="n">
        <v>15512</v>
      </c>
      <c r="AB101" s="27" t="n">
        <v>4280.22</v>
      </c>
      <c r="AC101" s="27"/>
      <c r="AD101" s="1" t="n">
        <v>17498</v>
      </c>
      <c r="AE101" s="27" t="n">
        <v>3144.73</v>
      </c>
      <c r="AF101" s="27"/>
      <c r="AG101" s="1" t="n">
        <v>13321</v>
      </c>
      <c r="AH101" s="27" t="n">
        <v>2216.15</v>
      </c>
      <c r="AI101" s="27"/>
      <c r="AJ101" s="1" t="n">
        <v>8495</v>
      </c>
      <c r="AK101" s="27" t="n">
        <f aca="false">AL101*1.21</f>
        <v>603.0882</v>
      </c>
      <c r="AL101" s="27" t="n">
        <v>498.42</v>
      </c>
      <c r="AM101" s="1" t="n">
        <v>1791</v>
      </c>
      <c r="AN101" s="27" t="n">
        <v>51.51</v>
      </c>
      <c r="AO101" s="27"/>
      <c r="AP101" s="27"/>
      <c r="AQ101" s="1" t="n">
        <v>241</v>
      </c>
      <c r="AS101" s="27" t="n">
        <f aca="false">AN101+AK101+AH101+AE101+AB101+Y101+V101+S101+P101+M101+J101+G101</f>
        <v>19345.9582</v>
      </c>
      <c r="AT101" s="28" t="n">
        <f aca="false">AQ101+AM101+AJ101+AG101+AD101+AA101+X101+U101+R101+O101+L101+I101</f>
        <v>78995</v>
      </c>
    </row>
    <row r="102" customFormat="false" ht="12.75" hidden="false" customHeight="false" outlineLevel="1" collapsed="false">
      <c r="C102" s="0" t="s">
        <v>220</v>
      </c>
      <c r="D102" s="0" t="s">
        <v>322</v>
      </c>
      <c r="E102" s="43" t="s">
        <v>323</v>
      </c>
      <c r="F102" s="0" t="s">
        <v>324</v>
      </c>
      <c r="G102" s="27" t="n">
        <v>82.63</v>
      </c>
      <c r="I102" s="1" t="n">
        <v>98</v>
      </c>
      <c r="J102" s="27" t="n">
        <v>83.72</v>
      </c>
      <c r="L102" s="1" t="n">
        <v>97</v>
      </c>
      <c r="M102" s="27" t="n">
        <v>105.38</v>
      </c>
      <c r="O102" s="1" t="n">
        <v>200</v>
      </c>
      <c r="P102" s="27" t="n">
        <v>367.63</v>
      </c>
      <c r="R102" s="1" t="n">
        <v>1522</v>
      </c>
      <c r="S102" s="27" t="n">
        <v>380.79</v>
      </c>
      <c r="U102" s="1" t="n">
        <v>1500</v>
      </c>
      <c r="V102" s="27" t="n">
        <v>441.78</v>
      </c>
      <c r="X102" s="1" t="n">
        <v>1678</v>
      </c>
      <c r="Y102" s="27" t="n">
        <v>516.36</v>
      </c>
      <c r="AA102" s="1" t="n">
        <v>1955</v>
      </c>
      <c r="AB102" s="27" t="n">
        <v>537.66</v>
      </c>
      <c r="AD102" s="1" t="n">
        <v>2017</v>
      </c>
      <c r="AE102" s="27" t="n">
        <v>464.11</v>
      </c>
      <c r="AG102" s="1" t="n">
        <v>1804</v>
      </c>
      <c r="AH102" s="27" t="n">
        <v>224.64</v>
      </c>
      <c r="AJ102" s="1" t="n">
        <v>671</v>
      </c>
      <c r="AK102" s="27" t="n">
        <f aca="false">AL102*1.21</f>
        <v>84.216</v>
      </c>
      <c r="AL102" s="30" t="n">
        <v>69.6</v>
      </c>
      <c r="AM102" s="1" t="n">
        <v>85</v>
      </c>
      <c r="AN102" s="27" t="n">
        <v>84.94</v>
      </c>
      <c r="AO102" s="27"/>
      <c r="AQ102" s="1" t="n">
        <v>89</v>
      </c>
      <c r="AS102" s="27" t="n">
        <f aca="false">AN102+AK102+AH102+AE102+AB102+Y102+V102+S102+P102+M102+J102+G102</f>
        <v>3373.856</v>
      </c>
      <c r="AT102" s="28" t="n">
        <f aca="false">AQ102+AM102+AJ102+AG102+AD102+AA102+X102+U102+R102+O102+L102+I102</f>
        <v>11716</v>
      </c>
    </row>
    <row r="103" customFormat="false" ht="12.75" hidden="false" customHeight="false" outlineLevel="1" collapsed="false">
      <c r="B103" s="43"/>
      <c r="C103" s="0" t="s">
        <v>220</v>
      </c>
      <c r="D103" s="0" t="s">
        <v>325</v>
      </c>
      <c r="E103" s="43" t="s">
        <v>326</v>
      </c>
      <c r="F103" s="0" t="s">
        <v>327</v>
      </c>
      <c r="G103" s="27" t="n">
        <v>41.31</v>
      </c>
      <c r="I103" s="1" t="n">
        <v>45</v>
      </c>
      <c r="J103" s="27" t="n">
        <v>76.85</v>
      </c>
      <c r="L103" s="1" t="n">
        <v>40</v>
      </c>
      <c r="M103" s="27" t="n">
        <v>36.14</v>
      </c>
      <c r="O103" s="1" t="n">
        <v>20</v>
      </c>
      <c r="P103" s="27" t="n">
        <v>37.05</v>
      </c>
      <c r="R103" s="1" t="n">
        <v>15</v>
      </c>
      <c r="S103" s="27" t="n">
        <v>127.56</v>
      </c>
      <c r="U103" s="1" t="n">
        <v>428</v>
      </c>
      <c r="V103" s="27" t="n">
        <v>185.3</v>
      </c>
      <c r="X103" s="1" t="n">
        <v>664</v>
      </c>
      <c r="Y103" s="27" t="n">
        <v>187.89</v>
      </c>
      <c r="AA103" s="1" t="n">
        <v>655</v>
      </c>
      <c r="AB103" s="27" t="n">
        <v>185.46</v>
      </c>
      <c r="AD103" s="1" t="n">
        <v>635</v>
      </c>
      <c r="AE103" s="27" t="n">
        <v>154.42</v>
      </c>
      <c r="AG103" s="1" t="n">
        <v>531</v>
      </c>
      <c r="AH103" s="27" t="n">
        <v>40.41</v>
      </c>
      <c r="AJ103" s="1" t="n">
        <v>25</v>
      </c>
      <c r="AK103" s="27" t="n">
        <f aca="false">AL103*1.21</f>
        <v>38.8168</v>
      </c>
      <c r="AL103" s="30" t="n">
        <v>32.08</v>
      </c>
      <c r="AM103" s="1" t="n">
        <v>17</v>
      </c>
      <c r="AN103" s="27" t="n">
        <v>44.27</v>
      </c>
      <c r="AO103" s="27"/>
      <c r="AQ103" s="1" t="n">
        <v>42</v>
      </c>
      <c r="AS103" s="27" t="n">
        <f aca="false">AN103+AK103+AH103+AE103+AB103+Y103+V103+S103+P103+M103+J103+G103</f>
        <v>1155.4768</v>
      </c>
      <c r="AT103" s="28" t="n">
        <f aca="false">AQ103+AM103+AJ103+AG103+AD103+AA103+X103+U103+R103+O103+L103+I103</f>
        <v>3117</v>
      </c>
    </row>
    <row r="104" customFormat="false" ht="12.75" hidden="false" customHeight="false" outlineLevel="1" collapsed="false">
      <c r="C104" s="0" t="s">
        <v>220</v>
      </c>
      <c r="D104" s="0" t="s">
        <v>328</v>
      </c>
      <c r="E104" s="43" t="s">
        <v>329</v>
      </c>
      <c r="F104" s="0" t="s">
        <v>35</v>
      </c>
      <c r="G104" s="27" t="n">
        <v>522.09</v>
      </c>
      <c r="I104" s="1" t="n">
        <v>2216</v>
      </c>
      <c r="J104" s="27" t="n">
        <v>912.76</v>
      </c>
      <c r="L104" s="1" t="n">
        <v>2262</v>
      </c>
      <c r="M104" s="27" t="n">
        <v>282.34</v>
      </c>
      <c r="O104" s="1" t="n">
        <v>1113</v>
      </c>
      <c r="P104" s="27" t="n">
        <v>202.46</v>
      </c>
      <c r="Q104" s="44"/>
      <c r="R104" s="1" t="n">
        <v>782</v>
      </c>
      <c r="S104" s="27" t="n">
        <v>519.3</v>
      </c>
      <c r="U104" s="1" t="n">
        <v>2227</v>
      </c>
      <c r="V104" s="27" t="n">
        <v>621.36</v>
      </c>
      <c r="X104" s="1" t="n">
        <v>2536</v>
      </c>
      <c r="Y104" s="27" t="n">
        <v>577.09</v>
      </c>
      <c r="AA104" s="1" t="n">
        <v>2266</v>
      </c>
      <c r="AB104" s="27" t="n">
        <v>631.08</v>
      </c>
      <c r="AD104" s="1" t="n">
        <v>2503</v>
      </c>
      <c r="AE104" s="27" t="n">
        <v>408.81</v>
      </c>
      <c r="AG104" s="1" t="n">
        <v>1621</v>
      </c>
      <c r="AH104" s="27" t="n">
        <v>155.24</v>
      </c>
      <c r="AJ104" s="1" t="n">
        <v>451</v>
      </c>
      <c r="AK104" s="27" t="n">
        <f aca="false">AL104*1.21</f>
        <v>240.9352</v>
      </c>
      <c r="AL104" s="30" t="n">
        <v>199.12</v>
      </c>
      <c r="AM104" s="1" t="n">
        <v>825</v>
      </c>
      <c r="AN104" s="27" t="n">
        <v>400.95</v>
      </c>
      <c r="AO104" s="27"/>
      <c r="AQ104" s="1" t="n">
        <v>1507</v>
      </c>
      <c r="AS104" s="27" t="n">
        <f aca="false">AN104+AK104+AH104+AE104+AB104+Y104+V104+S104+P104+M104+J104+G104</f>
        <v>5474.4152</v>
      </c>
      <c r="AT104" s="28" t="n">
        <f aca="false">AQ104+AM104+AJ104+AG104+AD104+AA104+X104+U104+R104+O104+L104+I104</f>
        <v>20309</v>
      </c>
    </row>
    <row r="105" customFormat="false" ht="12.75" hidden="false" customHeight="false" outlineLevel="1" collapsed="false">
      <c r="C105" s="0" t="s">
        <v>220</v>
      </c>
      <c r="D105" s="0" t="s">
        <v>330</v>
      </c>
      <c r="E105" s="43" t="s">
        <v>331</v>
      </c>
      <c r="F105" s="0" t="s">
        <v>332</v>
      </c>
      <c r="G105" s="27" t="n">
        <v>32.69</v>
      </c>
      <c r="I105" s="1" t="n">
        <v>4</v>
      </c>
      <c r="J105" s="27" t="n">
        <v>63.55</v>
      </c>
      <c r="L105" s="1" t="n">
        <v>3</v>
      </c>
      <c r="M105" s="27" t="n">
        <v>32.48</v>
      </c>
      <c r="O105" s="1" t="n">
        <v>3</v>
      </c>
      <c r="P105" s="27" t="n">
        <v>34.75</v>
      </c>
      <c r="Q105" s="44"/>
      <c r="R105" s="1" t="n">
        <v>3</v>
      </c>
      <c r="S105" s="27" t="n">
        <v>63.95</v>
      </c>
      <c r="U105" s="1" t="n">
        <v>127</v>
      </c>
      <c r="V105" s="27" t="n">
        <v>125.28</v>
      </c>
      <c r="X105" s="1" t="n">
        <v>391</v>
      </c>
      <c r="Y105" s="27" t="n">
        <v>123.83</v>
      </c>
      <c r="AA105" s="1" t="n">
        <v>375</v>
      </c>
      <c r="AB105" s="27" t="n">
        <v>145.09</v>
      </c>
      <c r="AD105" s="1" t="n">
        <v>460</v>
      </c>
      <c r="AE105" s="27" t="n">
        <v>126.98</v>
      </c>
      <c r="AG105" s="1" t="n">
        <v>407</v>
      </c>
      <c r="AH105" s="27" t="n">
        <v>86.08</v>
      </c>
      <c r="AJ105" s="1" t="n">
        <v>215</v>
      </c>
      <c r="AK105" s="27" t="n">
        <f aca="false">AL105*1.21</f>
        <v>36.4815</v>
      </c>
      <c r="AL105" s="30" t="n">
        <v>30.15</v>
      </c>
      <c r="AM105" s="1" t="n">
        <v>7</v>
      </c>
      <c r="AN105" s="27" t="n">
        <v>36.28</v>
      </c>
      <c r="AO105" s="27"/>
      <c r="AQ105" s="1" t="n">
        <v>6</v>
      </c>
      <c r="AS105" s="27" t="n">
        <f aca="false">AN105+AK105+AH105+AE105+AB105+Y105+V105+S105+P105+M105+J105+G105</f>
        <v>907.4415</v>
      </c>
      <c r="AT105" s="28" t="n">
        <f aca="false">AQ105+AM105+AJ105+AG105+AD105+AA105+X105+U105+R105+O105+L105+I105</f>
        <v>2001</v>
      </c>
    </row>
    <row r="106" customFormat="false" ht="12.75" hidden="false" customHeight="false" outlineLevel="1" collapsed="false">
      <c r="C106" s="0" t="s">
        <v>220</v>
      </c>
      <c r="D106" s="0" t="s">
        <v>333</v>
      </c>
      <c r="E106" s="43" t="s">
        <v>334</v>
      </c>
      <c r="F106" s="0" t="s">
        <v>335</v>
      </c>
      <c r="G106" s="27" t="n">
        <v>46.94</v>
      </c>
      <c r="I106" s="1" t="n">
        <v>8</v>
      </c>
      <c r="J106" s="27" t="n">
        <v>46.77</v>
      </c>
      <c r="L106" s="1" t="n">
        <v>7</v>
      </c>
      <c r="M106" s="27" t="n">
        <v>60.2</v>
      </c>
      <c r="O106" s="1" t="n">
        <v>67</v>
      </c>
      <c r="P106" s="27" t="n">
        <v>227.01</v>
      </c>
      <c r="R106" s="1" t="n">
        <v>893</v>
      </c>
      <c r="S106" s="27" t="n">
        <v>229.4</v>
      </c>
      <c r="U106" s="1" t="n">
        <v>849</v>
      </c>
      <c r="V106" s="27" t="n">
        <v>261.37</v>
      </c>
      <c r="X106" s="1" t="n">
        <v>934</v>
      </c>
      <c r="Y106" s="27" t="n">
        <v>330</v>
      </c>
      <c r="AA106" s="1" t="n">
        <v>1211</v>
      </c>
      <c r="AB106" s="27" t="n">
        <v>349.36</v>
      </c>
      <c r="AD106" s="1" t="n">
        <v>1275</v>
      </c>
      <c r="AE106" s="27" t="n">
        <v>306.81</v>
      </c>
      <c r="AG106" s="1" t="n">
        <v>1163</v>
      </c>
      <c r="AH106" s="27" t="n">
        <v>173.66</v>
      </c>
      <c r="AJ106" s="1" t="n">
        <v>526</v>
      </c>
      <c r="AK106" s="27" t="n">
        <f aca="false">AL106*1.21</f>
        <v>52.6834</v>
      </c>
      <c r="AL106" s="30" t="n">
        <v>43.54</v>
      </c>
      <c r="AM106" s="1" t="n">
        <v>19</v>
      </c>
      <c r="AN106" s="27" t="n">
        <v>52.41</v>
      </c>
      <c r="AO106" s="27"/>
      <c r="AQ106" s="1" t="n">
        <v>18</v>
      </c>
      <c r="AS106" s="27" t="n">
        <f aca="false">AN106+AK106+AH106+AE106+AB106+Y106+V106+S106+P106+M106+J106+G106</f>
        <v>2136.6134</v>
      </c>
      <c r="AT106" s="28" t="n">
        <f aca="false">AQ106+AM106+AJ106+AG106+AD106+AA106+X106+U106+R106+O106+L106+I106</f>
        <v>6970</v>
      </c>
    </row>
    <row r="107" customFormat="false" ht="13.5" hidden="false" customHeight="false" outlineLevel="0" collapsed="false">
      <c r="P107" s="27"/>
      <c r="V107" s="27"/>
      <c r="AB107" s="27"/>
      <c r="AE107" s="27"/>
      <c r="AH107" s="27"/>
      <c r="AN107" s="27"/>
      <c r="AO107" s="27"/>
    </row>
    <row r="108" customFormat="false" ht="13.5" hidden="false" customHeight="false" outlineLevel="0" collapsed="false">
      <c r="F108" s="33" t="s">
        <v>224</v>
      </c>
      <c r="G108" s="34" t="n">
        <f aca="false">SUM(G99:G107)</f>
        <v>993.95</v>
      </c>
      <c r="H108" s="45"/>
      <c r="I108" s="36" t="n">
        <f aca="false">SUM(I99:I107)</f>
        <v>3148</v>
      </c>
      <c r="J108" s="34" t="n">
        <f aca="false">SUM(J99:J107)</f>
        <v>1611.62</v>
      </c>
      <c r="K108" s="45"/>
      <c r="L108" s="36" t="n">
        <f aca="false">SUM(L99:L107)</f>
        <v>3054</v>
      </c>
      <c r="M108" s="34" t="n">
        <f aca="false">SUM(M99:M107)</f>
        <v>889.85</v>
      </c>
      <c r="N108" s="45"/>
      <c r="O108" s="36" t="n">
        <f aca="false">SUM(O99:O107)</f>
        <v>2531</v>
      </c>
      <c r="P108" s="34" t="n">
        <f aca="false">SUM(P99:P107)</f>
        <v>4087.58</v>
      </c>
      <c r="Q108" s="45"/>
      <c r="R108" s="36" t="n">
        <f aca="false">SUM(R99:R107)</f>
        <v>17146</v>
      </c>
      <c r="S108" s="34" t="n">
        <f aca="false">SUM(S99:S107)</f>
        <v>4928.69</v>
      </c>
      <c r="T108" s="45"/>
      <c r="U108" s="36" t="n">
        <f aca="false">SUM(U99:U107)</f>
        <v>20193</v>
      </c>
      <c r="V108" s="34" t="n">
        <f aca="false">SUM(V99:V107)</f>
        <v>6456.43</v>
      </c>
      <c r="W108" s="45"/>
      <c r="X108" s="36" t="n">
        <f aca="false">SUM(X99:X107)</f>
        <v>25652</v>
      </c>
      <c r="Y108" s="34" t="n">
        <f aca="false">SUM(Y99:Y107)</f>
        <v>7944.56</v>
      </c>
      <c r="Z108" s="45"/>
      <c r="AA108" s="36" t="n">
        <f aca="false">SUM(AA99:AA107)</f>
        <v>31369</v>
      </c>
      <c r="AB108" s="34" t="n">
        <f aca="false">SUM(AB99:AB107)</f>
        <v>8786.18</v>
      </c>
      <c r="AC108" s="45"/>
      <c r="AD108" s="36" t="n">
        <f aca="false">SUM(AD99:AD107)</f>
        <v>34548</v>
      </c>
      <c r="AE108" s="34" t="n">
        <f aca="false">SUM(AE99:AE107)</f>
        <v>6615.2</v>
      </c>
      <c r="AF108" s="45"/>
      <c r="AG108" s="36" t="n">
        <f aca="false">SUM(AG99:AG107)</f>
        <v>26793</v>
      </c>
      <c r="AH108" s="34" t="n">
        <f aca="false">SUM(AH99:AH107)</f>
        <v>3811.01</v>
      </c>
      <c r="AI108" s="45"/>
      <c r="AJ108" s="36" t="n">
        <f aca="false">SUM(AJ99:AJ107)</f>
        <v>13646</v>
      </c>
      <c r="AK108" s="34" t="n">
        <f aca="false">SUM(AK99:AK107)</f>
        <v>1158.3935</v>
      </c>
      <c r="AL108" s="45"/>
      <c r="AM108" s="36" t="n">
        <f aca="false">SUM(AM99:AM107)</f>
        <v>3208</v>
      </c>
      <c r="AN108" s="34" t="n">
        <f aca="false">SUM(AN99:AN107)</f>
        <v>1287.24</v>
      </c>
      <c r="AO108" s="34"/>
      <c r="AP108" s="45"/>
      <c r="AQ108" s="36" t="n">
        <f aca="false">SUM(AQ99:AQ107)</f>
        <v>4103</v>
      </c>
      <c r="AR108" s="37"/>
      <c r="AS108" s="38" t="n">
        <f aca="false">G108+J108+M108+P108+S108+V108+Y108+AB108+AE108+AH108+AK108+AN108</f>
        <v>48570.7035</v>
      </c>
      <c r="AT108" s="39" t="n">
        <f aca="false">I108+L108+O108+R108+U108+X108+AA108+AD108+AG108+AJ108+AM108+AQ108</f>
        <v>185391</v>
      </c>
    </row>
    <row r="109" customFormat="false" ht="12.75" hidden="false" customHeight="false" outlineLevel="0" collapsed="false">
      <c r="F109" s="40"/>
      <c r="G109" s="46"/>
      <c r="H109" s="47"/>
      <c r="I109" s="48"/>
      <c r="J109" s="46"/>
      <c r="K109" s="47"/>
      <c r="L109" s="48"/>
      <c r="M109" s="46"/>
      <c r="N109" s="47"/>
      <c r="O109" s="48"/>
      <c r="P109" s="46"/>
      <c r="Q109" s="47"/>
      <c r="R109" s="48"/>
      <c r="S109" s="46"/>
      <c r="T109" s="47"/>
      <c r="U109" s="48"/>
      <c r="V109" s="46"/>
      <c r="W109" s="47"/>
      <c r="X109" s="48"/>
      <c r="Y109" s="46"/>
      <c r="Z109" s="47"/>
      <c r="AA109" s="48"/>
      <c r="AB109" s="46"/>
      <c r="AC109" s="47"/>
      <c r="AD109" s="48"/>
      <c r="AE109" s="46"/>
      <c r="AF109" s="47"/>
      <c r="AG109" s="48"/>
      <c r="AH109" s="46"/>
      <c r="AI109" s="47"/>
      <c r="AJ109" s="48"/>
      <c r="AK109" s="46"/>
      <c r="AL109" s="47"/>
      <c r="AM109" s="48"/>
      <c r="AN109" s="46"/>
      <c r="AO109" s="46"/>
      <c r="AP109" s="47"/>
      <c r="AQ109" s="48"/>
      <c r="AR109" s="12"/>
    </row>
    <row r="110" customFormat="false" ht="12.75" hidden="false" customHeight="false" outlineLevel="0" collapsed="false">
      <c r="F110" s="40"/>
      <c r="G110" s="46"/>
      <c r="H110" s="47"/>
      <c r="I110" s="48"/>
      <c r="J110" s="46"/>
      <c r="K110" s="47"/>
      <c r="L110" s="48"/>
      <c r="M110" s="46"/>
      <c r="N110" s="47"/>
      <c r="O110" s="48"/>
      <c r="P110" s="46"/>
      <c r="Q110" s="47"/>
      <c r="R110" s="48"/>
      <c r="S110" s="46"/>
      <c r="T110" s="47"/>
      <c r="U110" s="48"/>
      <c r="V110" s="46"/>
      <c r="W110" s="47"/>
      <c r="X110" s="48"/>
      <c r="Y110" s="46"/>
      <c r="Z110" s="47"/>
      <c r="AA110" s="48"/>
      <c r="AB110" s="46"/>
      <c r="AC110" s="47"/>
      <c r="AD110" s="48"/>
      <c r="AE110" s="46"/>
      <c r="AF110" s="47"/>
      <c r="AG110" s="48"/>
      <c r="AH110" s="46"/>
      <c r="AI110" s="47"/>
      <c r="AJ110" s="48"/>
      <c r="AK110" s="46"/>
      <c r="AL110" s="47"/>
      <c r="AM110" s="48"/>
      <c r="AN110" s="46"/>
      <c r="AO110" s="46"/>
      <c r="AP110" s="47"/>
      <c r="AQ110" s="48"/>
      <c r="AR110" s="12"/>
    </row>
    <row r="111" customFormat="false" ht="13.5" hidden="false" customHeight="false" outlineLevel="0" collapsed="false"/>
    <row r="112" customFormat="false" ht="12.75" hidden="false" customHeight="false" outlineLevel="0" collapsed="false">
      <c r="B112" s="7" t="s">
        <v>336</v>
      </c>
      <c r="C112" s="8"/>
      <c r="D112" s="8"/>
      <c r="E112" s="8"/>
      <c r="F112" s="10"/>
      <c r="G112" s="6"/>
      <c r="H112" s="10"/>
      <c r="I112" s="11"/>
      <c r="J112" s="6"/>
      <c r="K112" s="10"/>
      <c r="L112" s="11"/>
      <c r="M112" s="6"/>
      <c r="N112" s="10"/>
      <c r="O112" s="11"/>
      <c r="P112" s="6"/>
      <c r="Q112" s="10"/>
      <c r="R112" s="11"/>
      <c r="S112" s="6"/>
      <c r="T112" s="10"/>
      <c r="U112" s="11"/>
      <c r="V112" s="6"/>
      <c r="W112" s="10"/>
      <c r="X112" s="11"/>
      <c r="Y112" s="6"/>
      <c r="Z112" s="10"/>
      <c r="AA112" s="11"/>
      <c r="AB112" s="6"/>
      <c r="AC112" s="10"/>
      <c r="AD112" s="11"/>
      <c r="AE112" s="6"/>
      <c r="AF112" s="10"/>
      <c r="AG112" s="11"/>
      <c r="AH112" s="6"/>
      <c r="AI112" s="10"/>
      <c r="AJ112" s="11"/>
      <c r="AK112" s="6"/>
      <c r="AL112" s="10"/>
      <c r="AM112" s="11"/>
      <c r="AN112" s="6"/>
      <c r="AO112" s="10"/>
      <c r="AP112" s="10"/>
      <c r="AQ112" s="11"/>
      <c r="AR112" s="12"/>
    </row>
    <row r="113" customFormat="false" ht="13.5" hidden="false" customHeight="false" outlineLevel="0" collapsed="false">
      <c r="B113" s="14" t="s">
        <v>294</v>
      </c>
      <c r="C113" s="16" t="s">
        <v>17</v>
      </c>
      <c r="D113" s="16" t="s">
        <v>18</v>
      </c>
      <c r="E113" s="17"/>
      <c r="F113" s="17" t="s">
        <v>19</v>
      </c>
      <c r="G113" s="19" t="s">
        <v>20</v>
      </c>
      <c r="H113" s="20" t="s">
        <v>21</v>
      </c>
      <c r="I113" s="21" t="s">
        <v>22</v>
      </c>
      <c r="J113" s="19" t="s">
        <v>20</v>
      </c>
      <c r="K113" s="20" t="s">
        <v>21</v>
      </c>
      <c r="L113" s="21" t="s">
        <v>22</v>
      </c>
      <c r="M113" s="19" t="s">
        <v>20</v>
      </c>
      <c r="N113" s="20" t="s">
        <v>21</v>
      </c>
      <c r="O113" s="21" t="s">
        <v>22</v>
      </c>
      <c r="P113" s="19" t="s">
        <v>20</v>
      </c>
      <c r="Q113" s="20" t="s">
        <v>21</v>
      </c>
      <c r="R113" s="21" t="s">
        <v>22</v>
      </c>
      <c r="S113" s="19" t="s">
        <v>20</v>
      </c>
      <c r="T113" s="20" t="s">
        <v>21</v>
      </c>
      <c r="U113" s="21" t="s">
        <v>22</v>
      </c>
      <c r="V113" s="19" t="s">
        <v>20</v>
      </c>
      <c r="W113" s="20" t="s">
        <v>21</v>
      </c>
      <c r="X113" s="21" t="s">
        <v>22</v>
      </c>
      <c r="Y113" s="19" t="s">
        <v>20</v>
      </c>
      <c r="Z113" s="20" t="s">
        <v>21</v>
      </c>
      <c r="AA113" s="21" t="s">
        <v>22</v>
      </c>
      <c r="AB113" s="19" t="s">
        <v>20</v>
      </c>
      <c r="AC113" s="20" t="s">
        <v>21</v>
      </c>
      <c r="AD113" s="21" t="s">
        <v>22</v>
      </c>
      <c r="AE113" s="19" t="s">
        <v>20</v>
      </c>
      <c r="AF113" s="20" t="s">
        <v>21</v>
      </c>
      <c r="AG113" s="21" t="s">
        <v>22</v>
      </c>
      <c r="AH113" s="19" t="s">
        <v>20</v>
      </c>
      <c r="AI113" s="20" t="s">
        <v>21</v>
      </c>
      <c r="AJ113" s="21" t="s">
        <v>22</v>
      </c>
      <c r="AK113" s="19" t="s">
        <v>20</v>
      </c>
      <c r="AL113" s="20" t="s">
        <v>21</v>
      </c>
      <c r="AM113" s="21" t="s">
        <v>22</v>
      </c>
      <c r="AN113" s="19" t="s">
        <v>20</v>
      </c>
      <c r="AO113" s="22"/>
      <c r="AP113" s="20" t="s">
        <v>21</v>
      </c>
      <c r="AQ113" s="21" t="s">
        <v>22</v>
      </c>
      <c r="AR113" s="23"/>
    </row>
    <row r="114" customFormat="false" ht="12.75" hidden="false" customHeight="false" outlineLevel="0" collapsed="false">
      <c r="B114" s="0" t="s">
        <v>337</v>
      </c>
      <c r="C114" s="0" t="s">
        <v>220</v>
      </c>
      <c r="D114" s="0" t="s">
        <v>338</v>
      </c>
      <c r="E114" s="43" t="s">
        <v>339</v>
      </c>
      <c r="F114" s="0" t="s">
        <v>340</v>
      </c>
      <c r="G114" s="27" t="n">
        <v>20.26</v>
      </c>
      <c r="H114" s="27"/>
      <c r="I114" s="1" t="n">
        <v>7</v>
      </c>
      <c r="J114" s="27" t="n">
        <v>20.52</v>
      </c>
      <c r="K114" s="27"/>
      <c r="L114" s="1" t="n">
        <v>8</v>
      </c>
      <c r="M114" s="27" t="n">
        <v>20.43</v>
      </c>
      <c r="N114" s="27"/>
      <c r="O114" s="1" t="n">
        <v>8</v>
      </c>
      <c r="P114" s="27" t="n">
        <v>22.43</v>
      </c>
      <c r="Q114" s="27"/>
      <c r="R114" s="1" t="n">
        <v>8</v>
      </c>
      <c r="S114" s="27" t="n">
        <v>25.16</v>
      </c>
      <c r="T114" s="27"/>
      <c r="U114" s="1" t="n">
        <v>9</v>
      </c>
      <c r="V114" s="27" t="n">
        <v>24.66</v>
      </c>
      <c r="W114" s="27"/>
      <c r="X114" s="1" t="n">
        <v>6</v>
      </c>
      <c r="Y114" s="27" t="n">
        <v>24.92</v>
      </c>
      <c r="Z114" s="27"/>
      <c r="AA114" s="1" t="n">
        <v>7</v>
      </c>
      <c r="AB114" s="27" t="n">
        <v>25.64</v>
      </c>
      <c r="AC114" s="27"/>
      <c r="AD114" s="1" t="n">
        <v>10</v>
      </c>
      <c r="AE114" s="27" t="n">
        <v>25.43</v>
      </c>
      <c r="AF114" s="27"/>
      <c r="AG114" s="1" t="n">
        <v>10</v>
      </c>
      <c r="AH114" s="27" t="n">
        <v>25.49</v>
      </c>
      <c r="AI114" s="27"/>
      <c r="AJ114" s="1" t="n">
        <v>7</v>
      </c>
      <c r="AK114" s="27" t="n">
        <v>25.68</v>
      </c>
      <c r="AL114" s="27"/>
      <c r="AM114" s="1" t="n">
        <v>8</v>
      </c>
      <c r="AN114" s="27" t="n">
        <v>26.96</v>
      </c>
      <c r="AO114" s="27"/>
      <c r="AP114" s="27"/>
      <c r="AQ114" s="1" t="n">
        <v>13</v>
      </c>
      <c r="AS114" s="27" t="n">
        <f aca="false">AN114+AK114+AH114+AE114+AB114+Y114+V114+S114+P114+M114+J114+G114</f>
        <v>287.58</v>
      </c>
      <c r="AT114" s="28" t="n">
        <f aca="false">AQ114+AM114+AJ114+AG114+AD114+AA114+X114+U114+R114+O114+L114+I114</f>
        <v>101</v>
      </c>
    </row>
    <row r="115" customFormat="false" ht="12.75" hidden="false" customHeight="false" outlineLevel="0" collapsed="false">
      <c r="B115" s="0" t="s">
        <v>337</v>
      </c>
      <c r="C115" s="0" t="s">
        <v>220</v>
      </c>
      <c r="D115" s="0" t="s">
        <v>341</v>
      </c>
      <c r="E115" s="43" t="s">
        <v>342</v>
      </c>
      <c r="F115" s="0" t="s">
        <v>343</v>
      </c>
      <c r="G115" s="27" t="n">
        <v>22.92</v>
      </c>
      <c r="H115" s="27"/>
      <c r="I115" s="1" t="n">
        <v>1</v>
      </c>
      <c r="J115" s="27" t="n">
        <v>22.92</v>
      </c>
      <c r="K115" s="27"/>
      <c r="L115" s="1" t="n">
        <v>1</v>
      </c>
      <c r="M115" s="27" t="n">
        <v>22.92</v>
      </c>
      <c r="N115" s="27"/>
      <c r="O115" s="1" t="n">
        <v>1</v>
      </c>
      <c r="P115" s="27" t="n">
        <v>25.01</v>
      </c>
      <c r="Q115" s="27"/>
      <c r="R115" s="1" t="n">
        <v>1</v>
      </c>
      <c r="S115" s="27" t="n">
        <v>27.51</v>
      </c>
      <c r="T115" s="27"/>
      <c r="U115" s="1" t="n">
        <v>0</v>
      </c>
      <c r="V115" s="27" t="n">
        <v>27.51</v>
      </c>
      <c r="W115" s="27"/>
      <c r="X115" s="1" t="n">
        <v>0</v>
      </c>
      <c r="Y115" s="27" t="n">
        <v>27.51</v>
      </c>
      <c r="Z115" s="27"/>
      <c r="AA115" s="1" t="n">
        <v>0</v>
      </c>
      <c r="AB115" s="27" t="n">
        <v>27.51</v>
      </c>
      <c r="AC115" s="27"/>
      <c r="AD115" s="1" t="n">
        <v>0</v>
      </c>
      <c r="AE115" s="27" t="n">
        <v>28.28</v>
      </c>
      <c r="AF115" s="27"/>
      <c r="AG115" s="1" t="n">
        <v>4</v>
      </c>
      <c r="AH115" s="27" t="n">
        <v>30.1</v>
      </c>
      <c r="AI115" s="27"/>
      <c r="AJ115" s="1" t="n">
        <v>8</v>
      </c>
      <c r="AK115" s="27" t="n">
        <v>30.29</v>
      </c>
      <c r="AL115" s="27"/>
      <c r="AM115" s="1" t="n">
        <v>9</v>
      </c>
      <c r="AN115" s="27" t="n">
        <v>28.74</v>
      </c>
      <c r="AO115" s="27"/>
      <c r="AP115" s="27"/>
      <c r="AQ115" s="1" t="n">
        <v>2</v>
      </c>
      <c r="AS115" s="27" t="n">
        <f aca="false">AN115+AK115+AH115+AE115+AB115+Y115+V115+S115+P115+M115+J115+G115</f>
        <v>321.22</v>
      </c>
      <c r="AT115" s="28" t="n">
        <f aca="false">AQ115+AM115+AJ115+AG115+AD115+AA115+X115+U115+R115+O115+L115+I115</f>
        <v>27</v>
      </c>
    </row>
    <row r="116" customFormat="false" ht="12.75" hidden="false" customHeight="false" outlineLevel="0" collapsed="false">
      <c r="B116" s="0" t="s">
        <v>337</v>
      </c>
      <c r="C116" s="0" t="s">
        <v>220</v>
      </c>
      <c r="D116" s="0" t="s">
        <v>344</v>
      </c>
      <c r="E116" s="43" t="s">
        <v>345</v>
      </c>
      <c r="F116" s="0" t="s">
        <v>340</v>
      </c>
      <c r="G116" s="27" t="n">
        <v>69.2</v>
      </c>
      <c r="H116" s="27"/>
      <c r="I116" s="1" t="n">
        <v>340</v>
      </c>
      <c r="J116" s="27"/>
      <c r="K116" s="27"/>
      <c r="M116" s="27" t="n">
        <v>64.38</v>
      </c>
      <c r="N116" s="27"/>
      <c r="O116" s="1" t="n">
        <v>316</v>
      </c>
      <c r="P116" s="27" t="n">
        <v>48.19</v>
      </c>
      <c r="Q116" s="27"/>
      <c r="R116" s="1" t="n">
        <v>238</v>
      </c>
      <c r="S116" s="27" t="n">
        <v>38.13</v>
      </c>
      <c r="T116" s="27"/>
      <c r="U116" s="1" t="n">
        <v>177</v>
      </c>
      <c r="V116" s="27" t="n">
        <v>35.29</v>
      </c>
      <c r="W116" s="27"/>
      <c r="X116" s="1" t="n">
        <v>149</v>
      </c>
      <c r="Y116" s="27" t="n">
        <v>36.15</v>
      </c>
      <c r="Z116" s="27"/>
      <c r="AA116" s="1" t="n">
        <v>147</v>
      </c>
      <c r="AB116" s="27" t="n">
        <v>36.01</v>
      </c>
      <c r="AC116" s="27"/>
      <c r="AD116" s="1" t="n">
        <v>146</v>
      </c>
      <c r="AE116" s="27" t="n">
        <v>35.17</v>
      </c>
      <c r="AF116" s="27"/>
      <c r="AG116" s="1" t="n">
        <v>151</v>
      </c>
      <c r="AH116" s="27" t="n">
        <v>53.94</v>
      </c>
      <c r="AI116" s="27"/>
      <c r="AJ116" s="1" t="n">
        <v>223</v>
      </c>
      <c r="AK116" s="27" t="n">
        <v>64.06</v>
      </c>
      <c r="AL116" s="27"/>
      <c r="AM116" s="1" t="n">
        <v>270</v>
      </c>
      <c r="AN116" s="27"/>
      <c r="AO116" s="27"/>
      <c r="AP116" s="27"/>
      <c r="AS116" s="27" t="n">
        <f aca="false">AN116+AK116+AH116+AE116+AB116+Y116+V116+S116+P116+M116+J116+G116</f>
        <v>480.52</v>
      </c>
      <c r="AT116" s="28" t="n">
        <f aca="false">AQ116+AM116+AJ116+AG116+AD116+AA116+X116+U116+R116+O116+L116+I116</f>
        <v>2157</v>
      </c>
    </row>
    <row r="117" customFormat="false" ht="12.75" hidden="false" customHeight="false" outlineLevel="0" collapsed="false">
      <c r="B117" s="0" t="s">
        <v>337</v>
      </c>
      <c r="C117" s="0" t="s">
        <v>220</v>
      </c>
      <c r="D117" s="0" t="s">
        <v>346</v>
      </c>
      <c r="E117" s="43" t="s">
        <v>347</v>
      </c>
      <c r="F117" s="0" t="s">
        <v>343</v>
      </c>
      <c r="G117" s="27" t="n">
        <v>7.79</v>
      </c>
      <c r="H117" s="27"/>
      <c r="I117" s="1" t="n">
        <v>12</v>
      </c>
      <c r="J117" s="27" t="n">
        <v>7.59</v>
      </c>
      <c r="K117" s="27"/>
      <c r="L117" s="1" t="n">
        <v>11</v>
      </c>
      <c r="M117" s="27" t="n">
        <v>7.45</v>
      </c>
      <c r="N117" s="27"/>
      <c r="O117" s="1" t="n">
        <v>11</v>
      </c>
      <c r="P117" s="27" t="n">
        <v>9.46</v>
      </c>
      <c r="Q117" s="27"/>
      <c r="R117" s="1" t="n">
        <v>11</v>
      </c>
      <c r="S117" s="27" t="n">
        <v>9.5</v>
      </c>
      <c r="T117" s="27"/>
      <c r="U117" s="1" t="n">
        <v>11</v>
      </c>
      <c r="V117" s="27" t="n">
        <v>9.82</v>
      </c>
      <c r="W117" s="27"/>
      <c r="X117" s="1" t="n">
        <v>12</v>
      </c>
      <c r="Y117" s="27" t="n">
        <v>9.93</v>
      </c>
      <c r="Z117" s="27"/>
      <c r="AA117" s="1" t="n">
        <v>12</v>
      </c>
      <c r="AB117" s="27" t="n">
        <v>10.31</v>
      </c>
      <c r="AC117" s="27"/>
      <c r="AD117" s="1" t="n">
        <v>14</v>
      </c>
      <c r="AE117" s="27" t="n">
        <v>9.63</v>
      </c>
      <c r="AF117" s="27"/>
      <c r="AG117" s="1" t="n">
        <v>11</v>
      </c>
      <c r="AH117" s="27" t="n">
        <v>8.81</v>
      </c>
      <c r="AI117" s="27"/>
      <c r="AJ117" s="1" t="n">
        <v>13</v>
      </c>
      <c r="AK117" s="27" t="n">
        <v>9.12</v>
      </c>
      <c r="AL117" s="27"/>
      <c r="AM117" s="1" t="n">
        <v>14</v>
      </c>
      <c r="AN117" s="27" t="n">
        <v>8.75</v>
      </c>
      <c r="AO117" s="27"/>
      <c r="AP117" s="27"/>
      <c r="AQ117" s="1" t="n">
        <v>13</v>
      </c>
      <c r="AS117" s="27" t="n">
        <f aca="false">AN117+AK117+AH117+AE117+AB117+Y117+V117+S117+P117+M117+J117+G117</f>
        <v>108.16</v>
      </c>
      <c r="AT117" s="28" t="n">
        <f aca="false">AQ117+AM117+AJ117+AG117+AD117+AA117+X117+U117+R117+O117+L117+I117</f>
        <v>145</v>
      </c>
    </row>
    <row r="118" customFormat="false" ht="12.75" hidden="false" customHeight="false" outlineLevel="0" collapsed="false">
      <c r="B118" s="0" t="s">
        <v>348</v>
      </c>
      <c r="C118" s="0" t="s">
        <v>220</v>
      </c>
      <c r="D118" s="0" t="s">
        <v>349</v>
      </c>
      <c r="E118" s="43" t="s">
        <v>350</v>
      </c>
      <c r="F118" s="0" t="s">
        <v>351</v>
      </c>
      <c r="G118" s="27"/>
      <c r="H118" s="27"/>
      <c r="J118" s="27"/>
      <c r="K118" s="27"/>
      <c r="M118" s="27"/>
      <c r="N118" s="27"/>
      <c r="P118" s="27"/>
      <c r="Q118" s="27"/>
      <c r="S118" s="27"/>
      <c r="T118" s="27"/>
      <c r="V118" s="27"/>
      <c r="W118" s="27"/>
      <c r="Y118" s="27" t="n">
        <v>8.33</v>
      </c>
      <c r="Z118" s="27"/>
      <c r="AA118" s="1" t="n">
        <v>0</v>
      </c>
      <c r="AB118" s="27" t="n">
        <v>8.33</v>
      </c>
      <c r="AC118" s="27"/>
      <c r="AD118" s="1" t="n">
        <v>0</v>
      </c>
      <c r="AE118" s="27" t="n">
        <v>8.33</v>
      </c>
      <c r="AF118" s="27"/>
      <c r="AG118" s="1" t="n">
        <v>0</v>
      </c>
      <c r="AH118" s="27"/>
      <c r="AI118" s="27"/>
      <c r="AK118" s="27" t="n">
        <v>6.87</v>
      </c>
      <c r="AL118" s="27"/>
      <c r="AM118" s="1" t="n">
        <v>0</v>
      </c>
      <c r="AN118" s="27" t="n">
        <v>6.87</v>
      </c>
      <c r="AO118" s="27"/>
      <c r="AP118" s="27"/>
      <c r="AQ118" s="1" t="n">
        <v>0</v>
      </c>
      <c r="AS118" s="27" t="n">
        <f aca="false">AN118+AK118+AH118+AE118+AB118+Y118+V118+S118+P118+M118+J118+G118</f>
        <v>38.73</v>
      </c>
      <c r="AT118" s="28" t="n">
        <f aca="false">AQ118+AM118+AJ118+AG118+AD118+AA118+X118+U118+R118+O118+L118+I118</f>
        <v>0</v>
      </c>
    </row>
    <row r="119" customFormat="false" ht="12.75" hidden="false" customHeight="false" outlineLevel="0" collapsed="false">
      <c r="B119" s="0" t="s">
        <v>352</v>
      </c>
      <c r="D119" s="0" t="s">
        <v>353</v>
      </c>
      <c r="E119" s="43" t="s">
        <v>354</v>
      </c>
      <c r="F119" s="0" t="s">
        <v>355</v>
      </c>
      <c r="G119" s="27" t="n">
        <v>663.04</v>
      </c>
      <c r="H119" s="27"/>
      <c r="I119" s="1" t="n">
        <v>2894</v>
      </c>
      <c r="J119" s="27" t="n">
        <v>1181.48</v>
      </c>
      <c r="K119" s="27"/>
      <c r="L119" s="1" t="n">
        <v>2413</v>
      </c>
      <c r="M119" s="27" t="n">
        <v>484.46</v>
      </c>
      <c r="N119" s="27"/>
      <c r="O119" s="1" t="n">
        <v>2126</v>
      </c>
      <c r="P119" s="27" t="n">
        <v>475.17</v>
      </c>
      <c r="Q119" s="27"/>
      <c r="R119" s="1" t="n">
        <v>2205</v>
      </c>
      <c r="S119" s="27" t="n">
        <v>467.92</v>
      </c>
      <c r="T119" s="27"/>
      <c r="U119" s="1" t="n">
        <v>2046</v>
      </c>
      <c r="V119" s="27" t="n">
        <v>427.93</v>
      </c>
      <c r="W119" s="27"/>
      <c r="X119" s="1" t="n">
        <v>1757</v>
      </c>
      <c r="Y119" s="27" t="n">
        <v>458.75</v>
      </c>
      <c r="Z119" s="27"/>
      <c r="AA119" s="1" t="n">
        <v>1820</v>
      </c>
      <c r="AB119" s="27" t="n">
        <v>478.53</v>
      </c>
      <c r="AC119" s="27"/>
      <c r="AD119" s="1" t="n">
        <v>1913</v>
      </c>
      <c r="AE119" s="27" t="n">
        <v>445.43</v>
      </c>
      <c r="AF119" s="27"/>
      <c r="AG119" s="1" t="n">
        <v>1825</v>
      </c>
      <c r="AH119" s="27" t="n">
        <v>613.49</v>
      </c>
      <c r="AI119" s="27"/>
      <c r="AJ119" s="1" t="n">
        <v>2430</v>
      </c>
      <c r="AK119" s="27" t="n">
        <v>605.01</v>
      </c>
      <c r="AL119" s="27"/>
      <c r="AM119" s="1" t="n">
        <v>2388</v>
      </c>
      <c r="AN119" s="27" t="n">
        <v>357.22</v>
      </c>
      <c r="AO119" s="27"/>
      <c r="AP119" s="27"/>
      <c r="AQ119" s="1" t="n">
        <v>2684</v>
      </c>
      <c r="AS119" s="27" t="n">
        <f aca="false">AN119+AK119+AH119+AE119+AB119+Y119+V119+S119+P119+M119+J119+G119</f>
        <v>6658.43</v>
      </c>
      <c r="AT119" s="28" t="n">
        <f aca="false">AQ119+AM119+AJ119+AG119+AD119+AA119+X119+U119+R119+O119+L119+I119</f>
        <v>26501</v>
      </c>
    </row>
    <row r="120" customFormat="false" ht="13.5" hidden="false" customHeight="false" outlineLevel="0" collapsed="false"/>
    <row r="121" customFormat="false" ht="13.5" hidden="false" customHeight="false" outlineLevel="0" collapsed="false">
      <c r="F121" s="33" t="s">
        <v>224</v>
      </c>
      <c r="G121" s="34" t="n">
        <f aca="false">SUM(G114:G120)</f>
        <v>783.21</v>
      </c>
      <c r="H121" s="45"/>
      <c r="I121" s="36" t="n">
        <f aca="false">SUM(I114:I120)</f>
        <v>3254</v>
      </c>
      <c r="J121" s="34" t="n">
        <f aca="false">SUM(J114:J120)</f>
        <v>1232.51</v>
      </c>
      <c r="K121" s="45"/>
      <c r="L121" s="36" t="n">
        <f aca="false">SUM(L114:L120)</f>
        <v>2433</v>
      </c>
      <c r="M121" s="34" t="n">
        <f aca="false">SUM(M114:M120)</f>
        <v>599.64</v>
      </c>
      <c r="N121" s="45"/>
      <c r="O121" s="36" t="n">
        <f aca="false">SUM(O114:O120)</f>
        <v>2462</v>
      </c>
      <c r="P121" s="34" t="n">
        <f aca="false">SUM(P114:P120)</f>
        <v>580.26</v>
      </c>
      <c r="Q121" s="45"/>
      <c r="R121" s="36" t="n">
        <f aca="false">SUM(R114:R120)</f>
        <v>2463</v>
      </c>
      <c r="S121" s="34" t="n">
        <f aca="false">SUM(S114:S120)</f>
        <v>568.22</v>
      </c>
      <c r="T121" s="45"/>
      <c r="U121" s="36" t="n">
        <f aca="false">SUM(U114:U120)</f>
        <v>2243</v>
      </c>
      <c r="V121" s="34" t="n">
        <f aca="false">SUM(V114:V120)</f>
        <v>525.21</v>
      </c>
      <c r="W121" s="45"/>
      <c r="X121" s="36" t="n">
        <f aca="false">SUM(X114:X120)</f>
        <v>1924</v>
      </c>
      <c r="Y121" s="34" t="n">
        <f aca="false">SUM(Y114:Y120)</f>
        <v>565.59</v>
      </c>
      <c r="Z121" s="45"/>
      <c r="AA121" s="36" t="n">
        <f aca="false">SUM(AA114:AA120)</f>
        <v>1986</v>
      </c>
      <c r="AB121" s="34" t="n">
        <f aca="false">SUM(AB114:AB120)</f>
        <v>586.33</v>
      </c>
      <c r="AC121" s="45"/>
      <c r="AD121" s="36" t="n">
        <f aca="false">SUM(AD114:AD120)</f>
        <v>2083</v>
      </c>
      <c r="AE121" s="34" t="n">
        <f aca="false">SUM(AE114:AE120)</f>
        <v>552.27</v>
      </c>
      <c r="AF121" s="45"/>
      <c r="AG121" s="36" t="n">
        <f aca="false">SUM(AG114:AG120)</f>
        <v>2001</v>
      </c>
      <c r="AH121" s="34" t="n">
        <f aca="false">SUM(AH114:AH120)</f>
        <v>731.83</v>
      </c>
      <c r="AI121" s="45"/>
      <c r="AJ121" s="36" t="n">
        <f aca="false">SUM(AJ114:AJ120)</f>
        <v>2681</v>
      </c>
      <c r="AK121" s="34" t="n">
        <f aca="false">SUM(AK114:AK120)</f>
        <v>741.03</v>
      </c>
      <c r="AL121" s="45"/>
      <c r="AM121" s="36" t="n">
        <f aca="false">SUM(AM114:AM120)</f>
        <v>2689</v>
      </c>
      <c r="AN121" s="34" t="n">
        <f aca="false">SUM(AN114:AN120)</f>
        <v>428.54</v>
      </c>
      <c r="AO121" s="34"/>
      <c r="AP121" s="45"/>
      <c r="AQ121" s="36" t="n">
        <f aca="false">SUM(AQ114:AQ120)</f>
        <v>2712</v>
      </c>
      <c r="AR121" s="37"/>
      <c r="AS121" s="38" t="n">
        <f aca="false">G121+J121+M121+P121+S121+V121+Y121+AB121+AE121+AH121+AK121+AN121</f>
        <v>7894.64</v>
      </c>
      <c r="AT121" s="39" t="n">
        <f aca="false">I121+L121+O121+R121+U121+X121+AA121+AD121+AG121+AJ121+AM121+AQ121</f>
        <v>28931</v>
      </c>
    </row>
    <row r="124" customFormat="false" ht="13.5" hidden="false" customHeight="false" outlineLevel="0" collapsed="false"/>
    <row r="125" customFormat="false" ht="12.75" hidden="false" customHeight="false" outlineLevel="0" collapsed="false">
      <c r="B125" s="7" t="s">
        <v>356</v>
      </c>
      <c r="C125" s="8"/>
      <c r="D125" s="8"/>
      <c r="E125" s="8"/>
      <c r="F125" s="10"/>
      <c r="G125" s="6"/>
      <c r="H125" s="10"/>
      <c r="I125" s="11"/>
      <c r="J125" s="6"/>
      <c r="K125" s="10"/>
      <c r="L125" s="11"/>
      <c r="M125" s="6"/>
      <c r="N125" s="10"/>
      <c r="O125" s="11"/>
      <c r="P125" s="6"/>
      <c r="Q125" s="10"/>
      <c r="R125" s="11"/>
      <c r="S125" s="6"/>
      <c r="T125" s="10"/>
      <c r="U125" s="11"/>
      <c r="V125" s="6"/>
      <c r="W125" s="10"/>
      <c r="X125" s="11"/>
      <c r="Y125" s="6"/>
      <c r="Z125" s="10"/>
      <c r="AA125" s="11"/>
      <c r="AB125" s="6"/>
      <c r="AC125" s="10"/>
      <c r="AD125" s="11"/>
      <c r="AE125" s="6"/>
      <c r="AF125" s="10"/>
      <c r="AG125" s="11"/>
      <c r="AH125" s="6"/>
      <c r="AI125" s="10"/>
      <c r="AJ125" s="11"/>
      <c r="AK125" s="6"/>
      <c r="AL125" s="10"/>
      <c r="AM125" s="11"/>
      <c r="AN125" s="6"/>
      <c r="AO125" s="10"/>
      <c r="AP125" s="10"/>
      <c r="AQ125" s="11"/>
      <c r="AR125" s="12"/>
    </row>
    <row r="126" customFormat="false" ht="13.5" hidden="false" customHeight="false" outlineLevel="0" collapsed="false">
      <c r="B126" s="14" t="s">
        <v>294</v>
      </c>
      <c r="C126" s="16" t="s">
        <v>17</v>
      </c>
      <c r="D126" s="16" t="s">
        <v>18</v>
      </c>
      <c r="E126" s="17"/>
      <c r="F126" s="17" t="s">
        <v>19</v>
      </c>
      <c r="G126" s="19" t="s">
        <v>20</v>
      </c>
      <c r="H126" s="20" t="s">
        <v>21</v>
      </c>
      <c r="I126" s="21" t="s">
        <v>22</v>
      </c>
      <c r="J126" s="19" t="s">
        <v>20</v>
      </c>
      <c r="K126" s="20" t="s">
        <v>21</v>
      </c>
      <c r="L126" s="21" t="s">
        <v>22</v>
      </c>
      <c r="M126" s="19" t="s">
        <v>20</v>
      </c>
      <c r="N126" s="20" t="s">
        <v>21</v>
      </c>
      <c r="O126" s="21" t="s">
        <v>22</v>
      </c>
      <c r="P126" s="19" t="s">
        <v>20</v>
      </c>
      <c r="Q126" s="20" t="s">
        <v>21</v>
      </c>
      <c r="R126" s="21" t="s">
        <v>22</v>
      </c>
      <c r="S126" s="19" t="s">
        <v>20</v>
      </c>
      <c r="T126" s="20" t="s">
        <v>21</v>
      </c>
      <c r="U126" s="21" t="s">
        <v>22</v>
      </c>
      <c r="V126" s="19" t="s">
        <v>20</v>
      </c>
      <c r="W126" s="20" t="s">
        <v>21</v>
      </c>
      <c r="X126" s="21" t="s">
        <v>22</v>
      </c>
      <c r="Y126" s="19" t="s">
        <v>20</v>
      </c>
      <c r="Z126" s="20" t="s">
        <v>21</v>
      </c>
      <c r="AA126" s="21" t="s">
        <v>22</v>
      </c>
      <c r="AB126" s="19" t="s">
        <v>20</v>
      </c>
      <c r="AC126" s="20" t="s">
        <v>21</v>
      </c>
      <c r="AD126" s="21" t="s">
        <v>22</v>
      </c>
      <c r="AE126" s="19" t="s">
        <v>20</v>
      </c>
      <c r="AF126" s="20" t="s">
        <v>21</v>
      </c>
      <c r="AG126" s="21" t="s">
        <v>22</v>
      </c>
      <c r="AH126" s="19" t="s">
        <v>20</v>
      </c>
      <c r="AI126" s="20" t="s">
        <v>21</v>
      </c>
      <c r="AJ126" s="21" t="s">
        <v>22</v>
      </c>
      <c r="AK126" s="19" t="s">
        <v>20</v>
      </c>
      <c r="AL126" s="20" t="s">
        <v>21</v>
      </c>
      <c r="AM126" s="21" t="s">
        <v>22</v>
      </c>
      <c r="AN126" s="19" t="s">
        <v>20</v>
      </c>
      <c r="AO126" s="22"/>
      <c r="AP126" s="20" t="s">
        <v>21</v>
      </c>
      <c r="AQ126" s="21" t="s">
        <v>22</v>
      </c>
      <c r="AR126" s="23"/>
    </row>
    <row r="127" customFormat="false" ht="12.75" hidden="false" customHeight="false" outlineLevel="0" collapsed="false">
      <c r="B127" s="43" t="s">
        <v>357</v>
      </c>
      <c r="D127" s="0" t="s">
        <v>358</v>
      </c>
      <c r="E127" s="43" t="s">
        <v>359</v>
      </c>
      <c r="F127" s="0" t="s">
        <v>158</v>
      </c>
      <c r="G127" s="27" t="n">
        <v>766.21</v>
      </c>
      <c r="H127" s="27"/>
      <c r="I127" s="1" t="n">
        <v>3362</v>
      </c>
      <c r="J127" s="27" t="n">
        <v>853.01</v>
      </c>
      <c r="K127" s="27"/>
      <c r="M127" s="27" t="n">
        <f aca="false">908.04-25328.42</f>
        <v>-24420.38</v>
      </c>
      <c r="N127" s="27"/>
      <c r="O127" s="1" t="n">
        <v>3356</v>
      </c>
      <c r="P127" s="27" t="n">
        <v>1517.76</v>
      </c>
      <c r="Q127" s="27"/>
      <c r="R127" s="1" t="n">
        <v>3247</v>
      </c>
      <c r="S127" s="27" t="n">
        <v>858.31</v>
      </c>
      <c r="T127" s="27"/>
      <c r="U127" s="1" t="n">
        <v>2881</v>
      </c>
      <c r="V127" s="27" t="n">
        <v>826.79</v>
      </c>
      <c r="W127" s="27"/>
      <c r="X127" s="1" t="n">
        <v>2556</v>
      </c>
      <c r="Y127" s="27" t="n">
        <v>1033.56</v>
      </c>
      <c r="Z127" s="27"/>
      <c r="AA127" s="1" t="n">
        <v>2643</v>
      </c>
      <c r="AB127" s="27" t="n">
        <v>896.31</v>
      </c>
      <c r="AC127" s="27"/>
      <c r="AD127" s="1" t="n">
        <v>2643</v>
      </c>
      <c r="AE127" s="27" t="n">
        <v>862.49</v>
      </c>
      <c r="AF127" s="27"/>
      <c r="AG127" s="1" t="n">
        <v>2643</v>
      </c>
      <c r="AH127" s="57" t="n">
        <v>13664.24</v>
      </c>
      <c r="AI127" s="27"/>
      <c r="AJ127" s="58" t="n">
        <v>59440</v>
      </c>
      <c r="AK127" s="27" t="n">
        <v>618.49</v>
      </c>
      <c r="AL127" s="27"/>
      <c r="AM127" s="1" t="n">
        <v>1598</v>
      </c>
      <c r="AN127" s="27" t="n">
        <v>13193.07</v>
      </c>
      <c r="AO127" s="27"/>
      <c r="AP127" s="27"/>
      <c r="AQ127" s="1" t="n">
        <v>57600</v>
      </c>
      <c r="AS127" s="27" t="n">
        <f aca="false">AN127+AK127+AH127+AE127+AB127+Y127+V127+S127+P127+M127+J127+G127</f>
        <v>10669.86</v>
      </c>
      <c r="AT127" s="28" t="n">
        <f aca="false">AQ127+AM127+AJ127+AG127+AD127+AA127+X127+U127+R127+O127+L127+I127</f>
        <v>141969</v>
      </c>
    </row>
    <row r="128" customFormat="false" ht="12.75" hidden="false" customHeight="false" outlineLevel="0" collapsed="false">
      <c r="B128" s="43" t="s">
        <v>360</v>
      </c>
      <c r="D128" s="0" t="s">
        <v>361</v>
      </c>
      <c r="E128" s="43" t="s">
        <v>362</v>
      </c>
      <c r="F128" s="0" t="s">
        <v>363</v>
      </c>
      <c r="G128" s="27" t="n">
        <v>3375</v>
      </c>
      <c r="H128" s="27"/>
      <c r="I128" s="1" t="n">
        <v>15063</v>
      </c>
      <c r="J128" s="27" t="n">
        <v>6906.34</v>
      </c>
      <c r="K128" s="27"/>
      <c r="M128" s="27" t="n">
        <f aca="false">3411.51-15292.34</f>
        <v>-11880.83</v>
      </c>
      <c r="N128" s="27"/>
      <c r="O128" s="1" t="n">
        <v>15058</v>
      </c>
      <c r="P128" s="27" t="n">
        <v>7935.5</v>
      </c>
      <c r="Q128" s="27"/>
      <c r="R128" s="1" t="n">
        <v>14572</v>
      </c>
      <c r="S128" s="27" t="n">
        <v>3384.66</v>
      </c>
      <c r="T128" s="27"/>
      <c r="U128" s="1" t="n">
        <v>15058</v>
      </c>
      <c r="V128" s="27" t="n">
        <v>4473.61</v>
      </c>
      <c r="W128" s="27"/>
      <c r="X128" s="1" t="n">
        <v>19316</v>
      </c>
      <c r="Y128" s="27" t="n">
        <v>4899.64</v>
      </c>
      <c r="Z128" s="27"/>
      <c r="AA128" s="1" t="n">
        <v>19960</v>
      </c>
      <c r="AB128" s="27" t="n">
        <v>4963.42</v>
      </c>
      <c r="AC128" s="27"/>
      <c r="AD128" s="1" t="n">
        <v>19960</v>
      </c>
      <c r="AE128" s="27" t="n">
        <v>4731.73</v>
      </c>
      <c r="AF128" s="27"/>
      <c r="AG128" s="1" t="n">
        <v>20015</v>
      </c>
      <c r="AH128" s="57" t="n">
        <v>13664.24</v>
      </c>
      <c r="AI128" s="27"/>
      <c r="AJ128" s="58" t="n">
        <v>59440</v>
      </c>
      <c r="AK128" s="27" t="n">
        <v>2233.7</v>
      </c>
      <c r="AL128" s="27"/>
      <c r="AM128" s="1" t="n">
        <v>8574</v>
      </c>
      <c r="AN128" s="27" t="n">
        <v>13202.14</v>
      </c>
      <c r="AO128" s="27"/>
      <c r="AP128" s="27"/>
      <c r="AQ128" s="1" t="n">
        <v>57600</v>
      </c>
      <c r="AS128" s="27" t="n">
        <f aca="false">AN128+AK128+AH128+AE128+AB128+Y128+V128+S128+P128+M128+J128+G128</f>
        <v>57889.15</v>
      </c>
      <c r="AT128" s="28" t="n">
        <f aca="false">AQ128+AM128+AJ128+AG128+AD128+AA128+X128+U128+R128+O128+L128+I128</f>
        <v>264616</v>
      </c>
    </row>
    <row r="129" customFormat="false" ht="13.5" hidden="false" customHeight="false" outlineLevel="0" collapsed="false"/>
    <row r="130" customFormat="false" ht="13.5" hidden="false" customHeight="false" outlineLevel="0" collapsed="false">
      <c r="F130" s="33" t="s">
        <v>224</v>
      </c>
      <c r="G130" s="34" t="n">
        <f aca="false">SUM(G127:G129)</f>
        <v>4141.21</v>
      </c>
      <c r="H130" s="45"/>
      <c r="I130" s="36" t="n">
        <f aca="false">SUM(I127:I129)</f>
        <v>18425</v>
      </c>
      <c r="J130" s="34" t="n">
        <f aca="false">SUM(J127:J129)</f>
        <v>7759.35</v>
      </c>
      <c r="K130" s="45"/>
      <c r="L130" s="36" t="n">
        <f aca="false">SUM(L127:L129)</f>
        <v>0</v>
      </c>
      <c r="M130" s="34" t="n">
        <f aca="false">SUM(M127:M129)</f>
        <v>-36301.21</v>
      </c>
      <c r="N130" s="45"/>
      <c r="O130" s="36" t="n">
        <f aca="false">SUM(O127:O129)</f>
        <v>18414</v>
      </c>
      <c r="P130" s="34" t="n">
        <f aca="false">SUM(P127:P129)</f>
        <v>9453.26</v>
      </c>
      <c r="Q130" s="45"/>
      <c r="R130" s="36" t="n">
        <f aca="false">SUM(R127:R129)</f>
        <v>17819</v>
      </c>
      <c r="S130" s="34" t="n">
        <f aca="false">SUM(S127:S129)</f>
        <v>4242.97</v>
      </c>
      <c r="T130" s="45"/>
      <c r="U130" s="36" t="n">
        <f aca="false">SUM(U127:U129)</f>
        <v>17939</v>
      </c>
      <c r="V130" s="34" t="n">
        <f aca="false">SUM(V127:V129)</f>
        <v>5300.4</v>
      </c>
      <c r="W130" s="45"/>
      <c r="X130" s="36" t="n">
        <f aca="false">SUM(X127:X129)</f>
        <v>21872</v>
      </c>
      <c r="Y130" s="34" t="n">
        <f aca="false">SUM(Y127:Y129)</f>
        <v>5933.2</v>
      </c>
      <c r="Z130" s="45"/>
      <c r="AA130" s="36" t="n">
        <f aca="false">SUM(AA127:AA129)</f>
        <v>22603</v>
      </c>
      <c r="AB130" s="34" t="n">
        <f aca="false">SUM(AB127:AB129)</f>
        <v>5859.73</v>
      </c>
      <c r="AC130" s="45"/>
      <c r="AD130" s="36" t="n">
        <f aca="false">SUM(AD127:AD129)</f>
        <v>22603</v>
      </c>
      <c r="AE130" s="34" t="n">
        <f aca="false">SUM(AE127:AE129)</f>
        <v>5594.22</v>
      </c>
      <c r="AF130" s="45"/>
      <c r="AG130" s="36" t="n">
        <f aca="false">SUM(AG127:AG129)</f>
        <v>22658</v>
      </c>
      <c r="AH130" s="34" t="n">
        <f aca="false">SUM(AH127:AH129)</f>
        <v>27328.48</v>
      </c>
      <c r="AI130" s="45"/>
      <c r="AJ130" s="36" t="n">
        <f aca="false">SUM(AJ127:AJ129)</f>
        <v>118880</v>
      </c>
      <c r="AK130" s="34" t="n">
        <f aca="false">SUM(AK127:AK129)</f>
        <v>2852.19</v>
      </c>
      <c r="AL130" s="45"/>
      <c r="AM130" s="36" t="n">
        <f aca="false">SUM(AM127:AM129)</f>
        <v>10172</v>
      </c>
      <c r="AN130" s="34" t="n">
        <f aca="false">SUM(AN127:AN129)</f>
        <v>26395.21</v>
      </c>
      <c r="AO130" s="34"/>
      <c r="AP130" s="45"/>
      <c r="AQ130" s="36" t="n">
        <f aca="false">SUM(AQ127:AQ129)</f>
        <v>115200</v>
      </c>
      <c r="AR130" s="37"/>
      <c r="AS130" s="38" t="n">
        <f aca="false">G130+J130+M130+P130+S130+V130+Y130+AB130+AE130+AH130+AK130+AN130</f>
        <v>68559.01</v>
      </c>
      <c r="AT130" s="39" t="n">
        <f aca="false">I130+L130+O130+R130+U130+X130+AA130+AD130+AG130+AJ130+AM130+AQ130</f>
        <v>406585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B134" s="7" t="s">
        <v>364</v>
      </c>
      <c r="C134" s="8"/>
      <c r="D134" s="8"/>
      <c r="E134" s="8"/>
      <c r="F134" s="10"/>
      <c r="G134" s="6"/>
      <c r="H134" s="10"/>
      <c r="I134" s="11"/>
      <c r="J134" s="6"/>
      <c r="K134" s="10"/>
      <c r="L134" s="11"/>
      <c r="M134" s="6"/>
      <c r="N134" s="10"/>
      <c r="O134" s="11"/>
      <c r="P134" s="6"/>
      <c r="Q134" s="10"/>
      <c r="R134" s="11"/>
      <c r="S134" s="6"/>
      <c r="T134" s="10"/>
      <c r="U134" s="11"/>
      <c r="V134" s="6"/>
      <c r="W134" s="10"/>
      <c r="X134" s="11"/>
      <c r="Y134" s="6"/>
      <c r="Z134" s="10"/>
      <c r="AA134" s="11"/>
      <c r="AB134" s="6"/>
      <c r="AC134" s="10"/>
      <c r="AD134" s="11"/>
      <c r="AE134" s="6"/>
      <c r="AF134" s="10"/>
      <c r="AG134" s="11"/>
      <c r="AH134" s="6"/>
      <c r="AI134" s="10"/>
      <c r="AJ134" s="11"/>
      <c r="AK134" s="6"/>
      <c r="AL134" s="10"/>
      <c r="AM134" s="11"/>
      <c r="AN134" s="6"/>
      <c r="AO134" s="10"/>
      <c r="AP134" s="10"/>
      <c r="AQ134" s="11"/>
      <c r="AR134" s="12"/>
    </row>
    <row r="135" customFormat="false" ht="13.5" hidden="false" customHeight="false" outlineLevel="0" collapsed="false">
      <c r="B135" s="14" t="s">
        <v>294</v>
      </c>
      <c r="C135" s="16" t="s">
        <v>17</v>
      </c>
      <c r="D135" s="16" t="s">
        <v>18</v>
      </c>
      <c r="E135" s="17"/>
      <c r="F135" s="17" t="s">
        <v>19</v>
      </c>
      <c r="G135" s="19" t="s">
        <v>20</v>
      </c>
      <c r="H135" s="20" t="s">
        <v>21</v>
      </c>
      <c r="I135" s="21" t="s">
        <v>22</v>
      </c>
      <c r="J135" s="19" t="s">
        <v>20</v>
      </c>
      <c r="K135" s="20" t="s">
        <v>21</v>
      </c>
      <c r="L135" s="21" t="s">
        <v>22</v>
      </c>
      <c r="M135" s="19" t="s">
        <v>20</v>
      </c>
      <c r="N135" s="20" t="s">
        <v>21</v>
      </c>
      <c r="O135" s="21" t="s">
        <v>22</v>
      </c>
      <c r="P135" s="19" t="s">
        <v>20</v>
      </c>
      <c r="Q135" s="20" t="s">
        <v>21</v>
      </c>
      <c r="R135" s="21" t="s">
        <v>22</v>
      </c>
      <c r="S135" s="19" t="s">
        <v>20</v>
      </c>
      <c r="T135" s="20" t="s">
        <v>21</v>
      </c>
      <c r="U135" s="21" t="s">
        <v>22</v>
      </c>
      <c r="V135" s="19" t="s">
        <v>20</v>
      </c>
      <c r="W135" s="20" t="s">
        <v>21</v>
      </c>
      <c r="X135" s="21" t="s">
        <v>22</v>
      </c>
      <c r="Y135" s="19" t="s">
        <v>20</v>
      </c>
      <c r="Z135" s="20" t="s">
        <v>21</v>
      </c>
      <c r="AA135" s="21" t="s">
        <v>22</v>
      </c>
      <c r="AB135" s="19" t="s">
        <v>20</v>
      </c>
      <c r="AC135" s="20" t="s">
        <v>21</v>
      </c>
      <c r="AD135" s="21" t="s">
        <v>22</v>
      </c>
      <c r="AE135" s="19" t="s">
        <v>20</v>
      </c>
      <c r="AF135" s="20" t="s">
        <v>21</v>
      </c>
      <c r="AG135" s="21" t="s">
        <v>22</v>
      </c>
      <c r="AH135" s="19" t="s">
        <v>20</v>
      </c>
      <c r="AI135" s="20" t="s">
        <v>21</v>
      </c>
      <c r="AJ135" s="21" t="s">
        <v>22</v>
      </c>
      <c r="AK135" s="19" t="s">
        <v>20</v>
      </c>
      <c r="AL135" s="20" t="s">
        <v>21</v>
      </c>
      <c r="AM135" s="21" t="s">
        <v>22</v>
      </c>
      <c r="AN135" s="19" t="s">
        <v>20</v>
      </c>
      <c r="AO135" s="22"/>
      <c r="AP135" s="20" t="s">
        <v>21</v>
      </c>
      <c r="AQ135" s="21" t="s">
        <v>22</v>
      </c>
      <c r="AR135" s="23"/>
      <c r="AS135" s="47"/>
    </row>
    <row r="136" customFormat="false" ht="12.75" hidden="false" customHeight="false" outlineLevel="0" collapsed="false">
      <c r="B136" s="0" t="s">
        <v>365</v>
      </c>
      <c r="D136" s="0" t="s">
        <v>366</v>
      </c>
      <c r="E136" s="43" t="s">
        <v>367</v>
      </c>
      <c r="F136" s="0" t="s">
        <v>191</v>
      </c>
      <c r="G136" s="27" t="n">
        <v>15.26</v>
      </c>
      <c r="H136" s="27"/>
      <c r="I136" s="1" t="n">
        <v>16</v>
      </c>
      <c r="J136" s="27" t="n">
        <v>30.22</v>
      </c>
      <c r="K136" s="27"/>
      <c r="L136" s="1" t="n">
        <v>15</v>
      </c>
      <c r="M136" s="27" t="n">
        <v>15.05</v>
      </c>
      <c r="N136" s="27"/>
      <c r="O136" s="1" t="n">
        <v>15</v>
      </c>
      <c r="P136" s="27" t="n">
        <v>17.45</v>
      </c>
      <c r="Q136" s="27"/>
      <c r="R136" s="1" t="n">
        <v>15</v>
      </c>
      <c r="S136" s="27" t="n">
        <v>24.28</v>
      </c>
      <c r="T136" s="27"/>
      <c r="U136" s="1" t="n">
        <v>18</v>
      </c>
      <c r="V136" s="27" t="n">
        <v>20.4</v>
      </c>
      <c r="W136" s="27"/>
      <c r="X136" s="1" t="n">
        <v>14</v>
      </c>
      <c r="Y136" s="27" t="n">
        <v>20.74</v>
      </c>
      <c r="Z136" s="27"/>
      <c r="AA136" s="1" t="n">
        <v>15</v>
      </c>
      <c r="AB136" s="27" t="n">
        <v>20.63</v>
      </c>
      <c r="AC136" s="27"/>
      <c r="AD136" s="1" t="n">
        <v>14</v>
      </c>
      <c r="AE136" s="27" t="n">
        <v>20.15</v>
      </c>
      <c r="AF136" s="27"/>
      <c r="AG136" s="1" t="n">
        <v>13</v>
      </c>
      <c r="AH136" s="27" t="n">
        <v>6.53</v>
      </c>
      <c r="AI136" s="27"/>
      <c r="AJ136" s="1" t="n">
        <v>14</v>
      </c>
      <c r="AK136" s="27" t="n">
        <v>6.43</v>
      </c>
      <c r="AL136" s="27"/>
      <c r="AM136" s="1" t="n">
        <v>14</v>
      </c>
      <c r="AN136" s="27" t="n">
        <v>6.32</v>
      </c>
      <c r="AO136" s="27"/>
      <c r="AP136" s="27"/>
      <c r="AQ136" s="1" t="n">
        <v>13</v>
      </c>
      <c r="AS136" s="27" t="n">
        <f aca="false">AN136+AK136+AH136+AE136+AB136+Y136+V136+S136+P136+M136+J136+G136</f>
        <v>203.46</v>
      </c>
      <c r="AT136" s="28" t="n">
        <f aca="false">AQ136+AM136+AJ136+AG136+AD136+AA136+X136+U136+R136+O136+L136+I136</f>
        <v>176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F138" s="33" t="s">
        <v>224</v>
      </c>
      <c r="G138" s="34" t="n">
        <f aca="false">SUM(G136:G137)</f>
        <v>15.26</v>
      </c>
      <c r="H138" s="45"/>
      <c r="I138" s="36" t="n">
        <f aca="false">SUM(I136:I137)</f>
        <v>16</v>
      </c>
      <c r="J138" s="34" t="n">
        <f aca="false">SUM(J136:J137)</f>
        <v>30.22</v>
      </c>
      <c r="K138" s="45"/>
      <c r="L138" s="36" t="n">
        <f aca="false">SUM(L136:L137)</f>
        <v>15</v>
      </c>
      <c r="M138" s="34" t="n">
        <f aca="false">SUM(M136:M137)</f>
        <v>15.05</v>
      </c>
      <c r="N138" s="45"/>
      <c r="O138" s="36" t="n">
        <f aca="false">SUM(O136:O137)</f>
        <v>15</v>
      </c>
      <c r="P138" s="34" t="n">
        <f aca="false">SUM(P136:P137)</f>
        <v>17.45</v>
      </c>
      <c r="Q138" s="45"/>
      <c r="R138" s="36" t="n">
        <f aca="false">SUM(R136:R137)</f>
        <v>15</v>
      </c>
      <c r="S138" s="34" t="n">
        <f aca="false">SUM(S136:S137)</f>
        <v>24.28</v>
      </c>
      <c r="T138" s="45"/>
      <c r="U138" s="36" t="n">
        <f aca="false">SUM(U136:U137)</f>
        <v>18</v>
      </c>
      <c r="V138" s="34" t="n">
        <f aca="false">SUM(V136:V137)</f>
        <v>20.4</v>
      </c>
      <c r="W138" s="45"/>
      <c r="X138" s="36" t="n">
        <f aca="false">SUM(X136:X137)</f>
        <v>14</v>
      </c>
      <c r="Y138" s="34" t="n">
        <f aca="false">SUM(Y136:Y137)</f>
        <v>20.74</v>
      </c>
      <c r="Z138" s="45"/>
      <c r="AA138" s="36" t="n">
        <f aca="false">SUM(AA136:AA137)</f>
        <v>15</v>
      </c>
      <c r="AB138" s="34" t="n">
        <f aca="false">SUM(AB136:AB137)</f>
        <v>20.63</v>
      </c>
      <c r="AC138" s="45"/>
      <c r="AD138" s="36" t="n">
        <f aca="false">SUM(AD136:AD137)</f>
        <v>14</v>
      </c>
      <c r="AE138" s="34" t="n">
        <f aca="false">SUM(AE136:AE137)</f>
        <v>20.15</v>
      </c>
      <c r="AF138" s="45"/>
      <c r="AG138" s="36" t="n">
        <f aca="false">SUM(AG136:AG137)</f>
        <v>13</v>
      </c>
      <c r="AH138" s="34" t="n">
        <f aca="false">SUM(AH136:AH137)</f>
        <v>6.53</v>
      </c>
      <c r="AI138" s="45"/>
      <c r="AJ138" s="36" t="n">
        <f aca="false">SUM(AJ136:AJ137)</f>
        <v>14</v>
      </c>
      <c r="AK138" s="34" t="n">
        <f aca="false">SUM(AK136:AK137)</f>
        <v>6.43</v>
      </c>
      <c r="AL138" s="45"/>
      <c r="AM138" s="36" t="n">
        <f aca="false">SUM(AM136:AM137)</f>
        <v>14</v>
      </c>
      <c r="AN138" s="34" t="n">
        <f aca="false">SUM(AN136:AN137)</f>
        <v>6.32</v>
      </c>
      <c r="AO138" s="34"/>
      <c r="AP138" s="45"/>
      <c r="AQ138" s="36" t="n">
        <f aca="false">SUM(AQ136:AQ137)</f>
        <v>13</v>
      </c>
      <c r="AR138" s="37"/>
      <c r="AS138" s="38" t="n">
        <f aca="false">G138+J138+M138+P138+S138+V138+Y138+AB138+AE138+AH138+AK138+AN138</f>
        <v>203.46</v>
      </c>
      <c r="AT138" s="39" t="n">
        <f aca="false">I138+L138+O138+R138+U138+X138+AA138+AD138+AG138+AJ138+AM138+AQ138</f>
        <v>176</v>
      </c>
    </row>
    <row r="142" customFormat="false" ht="12.75" hidden="false" customHeight="false" outlineLevel="0" collapsed="false">
      <c r="AJ142" s="1" t="s">
        <v>368</v>
      </c>
    </row>
    <row r="161" customFormat="false" ht="12.75" hidden="false" customHeight="false" outlineLevel="0" collapsed="false">
      <c r="G161" s="27"/>
      <c r="J161" s="27"/>
      <c r="M161" s="27"/>
      <c r="P161" s="27"/>
      <c r="S161" s="27"/>
      <c r="V161" s="27"/>
      <c r="Y161" s="27"/>
      <c r="AB161" s="27"/>
      <c r="AE161" s="27"/>
      <c r="AH161" s="27"/>
      <c r="AK161" s="27"/>
      <c r="AN161" s="27"/>
      <c r="AO161" s="27"/>
    </row>
    <row r="162" customFormat="false" ht="12.75" hidden="false" customHeight="false" outlineLevel="0" collapsed="false">
      <c r="G162" s="27"/>
      <c r="J162" s="27"/>
      <c r="M162" s="27"/>
      <c r="P162" s="27"/>
      <c r="S162" s="27"/>
      <c r="V162" s="27"/>
      <c r="Y162" s="27"/>
      <c r="AB162" s="27"/>
      <c r="AE162" s="27"/>
      <c r="AH162" s="27"/>
      <c r="AK162" s="27"/>
      <c r="AN162" s="27"/>
      <c r="AO162" s="27"/>
    </row>
    <row r="163" customFormat="false" ht="12.75" hidden="false" customHeight="false" outlineLevel="0" collapsed="false">
      <c r="G163" s="27"/>
      <c r="J163" s="27"/>
      <c r="M163" s="27"/>
      <c r="P163" s="27"/>
      <c r="S163" s="27"/>
      <c r="V163" s="27"/>
      <c r="Y163" s="27"/>
      <c r="AB163" s="27"/>
      <c r="AE163" s="27"/>
      <c r="AH163" s="27"/>
      <c r="AK163" s="27"/>
      <c r="AN163" s="27"/>
      <c r="AO163" s="27"/>
    </row>
    <row r="164" customFormat="false" ht="12.75" hidden="false" customHeight="false" outlineLevel="0" collapsed="false">
      <c r="G164" s="27"/>
      <c r="J164" s="27"/>
      <c r="M164" s="27"/>
      <c r="P164" s="27"/>
      <c r="S164" s="27"/>
      <c r="V164" s="27"/>
      <c r="Y164" s="27"/>
      <c r="AB164" s="27"/>
      <c r="AE164" s="27"/>
      <c r="AH164" s="27"/>
      <c r="AK164" s="27"/>
      <c r="AN164" s="27"/>
      <c r="AO164" s="27"/>
    </row>
    <row r="165" customFormat="false" ht="12.75" hidden="false" customHeight="false" outlineLevel="0" collapsed="false">
      <c r="G165" s="27"/>
      <c r="J165" s="27"/>
      <c r="M165" s="27"/>
      <c r="P165" s="27"/>
      <c r="S165" s="27"/>
      <c r="V165" s="27"/>
      <c r="Y165" s="27"/>
      <c r="AB165" s="27"/>
      <c r="AE165" s="27"/>
      <c r="AH165" s="27"/>
      <c r="AK165" s="27"/>
      <c r="AN165" s="27"/>
      <c r="AO165" s="27"/>
    </row>
    <row r="166" customFormat="false" ht="12.75" hidden="false" customHeight="false" outlineLevel="0" collapsed="false">
      <c r="G166" s="27"/>
      <c r="J166" s="27"/>
      <c r="M166" s="27"/>
      <c r="P166" s="27"/>
      <c r="S166" s="27"/>
      <c r="V166" s="27"/>
      <c r="Y166" s="27"/>
      <c r="AB166" s="27"/>
      <c r="AE166" s="27"/>
      <c r="AH166" s="27"/>
      <c r="AK166" s="27"/>
      <c r="AN166" s="27"/>
      <c r="AO166" s="27"/>
    </row>
    <row r="167" customFormat="false" ht="12.75" hidden="false" customHeight="false" outlineLevel="0" collapsed="false">
      <c r="G167" s="27"/>
      <c r="J167" s="27"/>
      <c r="M167" s="27"/>
      <c r="P167" s="27"/>
      <c r="S167" s="27"/>
      <c r="V167" s="27"/>
      <c r="Y167" s="27"/>
      <c r="AB167" s="27"/>
      <c r="AE167" s="27"/>
      <c r="AH167" s="27"/>
      <c r="AK167" s="27"/>
      <c r="AN167" s="27"/>
      <c r="AO167" s="27"/>
    </row>
    <row r="168" customFormat="false" ht="12.75" hidden="false" customHeight="false" outlineLevel="0" collapsed="false">
      <c r="G168" s="27"/>
      <c r="J168" s="27"/>
      <c r="M168" s="27"/>
      <c r="P168" s="27"/>
      <c r="S168" s="27"/>
      <c r="V168" s="27"/>
      <c r="Y168" s="27"/>
      <c r="AB168" s="27"/>
      <c r="AE168" s="27"/>
      <c r="AH168" s="27"/>
      <c r="AK168" s="27"/>
      <c r="AN168" s="27"/>
      <c r="AO168" s="27"/>
    </row>
    <row r="169" customFormat="false" ht="12.75" hidden="false" customHeight="false" outlineLevel="0" collapsed="false">
      <c r="G169" s="27"/>
      <c r="J169" s="27"/>
      <c r="M169" s="27"/>
      <c r="P169" s="27"/>
      <c r="S169" s="27"/>
      <c r="V169" s="27"/>
      <c r="Y169" s="27"/>
      <c r="AB169" s="27"/>
      <c r="AE169" s="27"/>
      <c r="AH169" s="27"/>
      <c r="AK169" s="27"/>
      <c r="AN169" s="27"/>
      <c r="AO169" s="27"/>
    </row>
    <row r="170" customFormat="false" ht="12.75" hidden="false" customHeight="false" outlineLevel="0" collapsed="false">
      <c r="G170" s="27"/>
      <c r="J170" s="27"/>
      <c r="M170" s="27"/>
      <c r="P170" s="27"/>
      <c r="S170" s="27"/>
      <c r="V170" s="27"/>
      <c r="Y170" s="27"/>
      <c r="AB170" s="27"/>
      <c r="AE170" s="27"/>
      <c r="AH170" s="27"/>
      <c r="AK170" s="27"/>
      <c r="AN170" s="27"/>
      <c r="AO170" s="27"/>
    </row>
    <row r="171" customFormat="false" ht="12.75" hidden="false" customHeight="false" outlineLevel="0" collapsed="false">
      <c r="G171" s="27"/>
      <c r="J171" s="27"/>
      <c r="M171" s="27"/>
      <c r="P171" s="27"/>
      <c r="S171" s="27"/>
      <c r="V171" s="27"/>
      <c r="Y171" s="27"/>
      <c r="AB171" s="27"/>
      <c r="AE171" s="27"/>
      <c r="AH171" s="27"/>
      <c r="AK171" s="27"/>
      <c r="AN171" s="27"/>
      <c r="AO171" s="27"/>
    </row>
    <row r="172" customFormat="false" ht="12.75" hidden="false" customHeight="false" outlineLevel="0" collapsed="false">
      <c r="G172" s="27"/>
      <c r="J172" s="27"/>
      <c r="M172" s="27"/>
      <c r="P172" s="27"/>
      <c r="S172" s="27"/>
      <c r="V172" s="27"/>
      <c r="Y172" s="27"/>
      <c r="AB172" s="27"/>
      <c r="AE172" s="27"/>
      <c r="AH172" s="27"/>
      <c r="AK172" s="27"/>
      <c r="AN172" s="27"/>
      <c r="AO172" s="27"/>
    </row>
    <row r="173" customFormat="false" ht="12.75" hidden="false" customHeight="false" outlineLevel="0" collapsed="false">
      <c r="G173" s="27"/>
      <c r="J173" s="27"/>
      <c r="M173" s="27"/>
      <c r="P173" s="27"/>
      <c r="S173" s="27"/>
      <c r="V173" s="27"/>
      <c r="Y173" s="27"/>
      <c r="AB173" s="27"/>
      <c r="AE173" s="27"/>
      <c r="AH173" s="27"/>
      <c r="AK173" s="27"/>
      <c r="AN173" s="27"/>
      <c r="AO173" s="27"/>
    </row>
    <row r="174" customFormat="false" ht="12.75" hidden="false" customHeight="false" outlineLevel="0" collapsed="false">
      <c r="G174" s="27"/>
      <c r="J174" s="27"/>
      <c r="M174" s="27"/>
      <c r="P174" s="27"/>
      <c r="S174" s="27"/>
      <c r="V174" s="27"/>
      <c r="Y174" s="27"/>
      <c r="AB174" s="27"/>
      <c r="AE174" s="27"/>
      <c r="AH174" s="27"/>
      <c r="AK174" s="27"/>
      <c r="AN174" s="27"/>
      <c r="AO174" s="27"/>
    </row>
    <row r="175" customFormat="false" ht="12.75" hidden="false" customHeight="false" outlineLevel="0" collapsed="false">
      <c r="G175" s="27"/>
      <c r="J175" s="27"/>
      <c r="M175" s="27"/>
      <c r="P175" s="27"/>
      <c r="S175" s="27"/>
      <c r="V175" s="27"/>
      <c r="Y175" s="27"/>
      <c r="AB175" s="27"/>
      <c r="AE175" s="27"/>
      <c r="AH175" s="27"/>
      <c r="AK175" s="27"/>
      <c r="AN175" s="27"/>
      <c r="AO175" s="27"/>
    </row>
    <row r="176" customFormat="false" ht="12.75" hidden="false" customHeight="false" outlineLevel="0" collapsed="false">
      <c r="G176" s="27"/>
      <c r="J176" s="27"/>
      <c r="M176" s="27"/>
      <c r="P176" s="27"/>
      <c r="S176" s="27"/>
      <c r="V176" s="27"/>
      <c r="Y176" s="27"/>
      <c r="AB176" s="27"/>
      <c r="AE176" s="27"/>
      <c r="AH176" s="27"/>
      <c r="AK176" s="27"/>
      <c r="AN176" s="27"/>
      <c r="AO176" s="27"/>
    </row>
    <row r="177" customFormat="false" ht="12.75" hidden="false" customHeight="false" outlineLevel="0" collapsed="false">
      <c r="G177" s="27"/>
      <c r="J177" s="27"/>
      <c r="M177" s="27"/>
      <c r="P177" s="27"/>
      <c r="S177" s="27"/>
      <c r="V177" s="27"/>
      <c r="Y177" s="27"/>
      <c r="AB177" s="27"/>
      <c r="AE177" s="27"/>
      <c r="AH177" s="27"/>
      <c r="AK177" s="27"/>
      <c r="AN177" s="27"/>
      <c r="AO177" s="27"/>
    </row>
    <row r="178" customFormat="false" ht="12.75" hidden="false" customHeight="false" outlineLevel="0" collapsed="false">
      <c r="G178" s="27"/>
      <c r="J178" s="27"/>
      <c r="M178" s="27"/>
      <c r="P178" s="27"/>
      <c r="S178" s="27"/>
      <c r="V178" s="27"/>
      <c r="Y178" s="27"/>
      <c r="AB178" s="27"/>
      <c r="AE178" s="27"/>
      <c r="AH178" s="27"/>
      <c r="AK178" s="27"/>
      <c r="AN178" s="27"/>
      <c r="AO178" s="27"/>
    </row>
    <row r="179" customFormat="false" ht="12.75" hidden="false" customHeight="false" outlineLevel="0" collapsed="false">
      <c r="G179" s="27"/>
      <c r="J179" s="27"/>
      <c r="M179" s="27"/>
      <c r="P179" s="27"/>
      <c r="S179" s="27"/>
      <c r="V179" s="27"/>
      <c r="Y179" s="27"/>
      <c r="AB179" s="27"/>
      <c r="AE179" s="27"/>
      <c r="AH179" s="27"/>
      <c r="AK179" s="27"/>
      <c r="AN179" s="27"/>
      <c r="AO179" s="27"/>
    </row>
    <row r="180" customFormat="false" ht="12.75" hidden="false" customHeight="false" outlineLevel="0" collapsed="false">
      <c r="G180" s="27"/>
      <c r="J180" s="27"/>
      <c r="M180" s="27"/>
      <c r="P180" s="27"/>
      <c r="S180" s="27"/>
      <c r="V180" s="27"/>
      <c r="Y180" s="27"/>
      <c r="AB180" s="27"/>
      <c r="AE180" s="27"/>
      <c r="AH180" s="27"/>
      <c r="AK180" s="27"/>
      <c r="AN180" s="27"/>
      <c r="AO180" s="27"/>
    </row>
    <row r="181" customFormat="false" ht="12.75" hidden="false" customHeight="false" outlineLevel="0" collapsed="false">
      <c r="G181" s="27"/>
      <c r="J181" s="27"/>
      <c r="M181" s="27"/>
      <c r="P181" s="27"/>
      <c r="S181" s="27"/>
      <c r="V181" s="27"/>
      <c r="Y181" s="27"/>
      <c r="AB181" s="27"/>
      <c r="AE181" s="27"/>
      <c r="AH181" s="27"/>
      <c r="AK181" s="27"/>
      <c r="AN181" s="27"/>
      <c r="AO181" s="27"/>
    </row>
    <row r="182" customFormat="false" ht="12.75" hidden="false" customHeight="false" outlineLevel="0" collapsed="false">
      <c r="G182" s="27"/>
      <c r="J182" s="27"/>
      <c r="M182" s="27"/>
      <c r="P182" s="27"/>
      <c r="S182" s="27"/>
      <c r="V182" s="27"/>
      <c r="Y182" s="27"/>
      <c r="AB182" s="27"/>
      <c r="AE182" s="27"/>
      <c r="AH182" s="27"/>
      <c r="AK182" s="27"/>
      <c r="AN182" s="27"/>
      <c r="AO182" s="27"/>
    </row>
    <row r="183" customFormat="false" ht="12.75" hidden="false" customHeight="false" outlineLevel="0" collapsed="false">
      <c r="G183" s="27"/>
      <c r="J183" s="27"/>
      <c r="M183" s="27"/>
      <c r="P183" s="27"/>
      <c r="S183" s="27"/>
      <c r="V183" s="27"/>
      <c r="Y183" s="27"/>
      <c r="AB183" s="27"/>
      <c r="AE183" s="27"/>
      <c r="AH183" s="27"/>
      <c r="AK183" s="27"/>
      <c r="AN183" s="27"/>
      <c r="AO183" s="27"/>
    </row>
    <row r="184" customFormat="false" ht="12.75" hidden="false" customHeight="false" outlineLevel="0" collapsed="false">
      <c r="G184" s="27"/>
      <c r="J184" s="27"/>
      <c r="M184" s="27"/>
      <c r="P184" s="27"/>
      <c r="S184" s="27"/>
      <c r="V184" s="27"/>
      <c r="Y184" s="27"/>
      <c r="AB184" s="27"/>
      <c r="AE184" s="27"/>
      <c r="AH184" s="27"/>
      <c r="AK184" s="27"/>
      <c r="AN184" s="27"/>
      <c r="AO184" s="27"/>
    </row>
    <row r="185" customFormat="false" ht="12.75" hidden="false" customHeight="false" outlineLevel="0" collapsed="false">
      <c r="G185" s="27"/>
      <c r="J185" s="27"/>
      <c r="M185" s="27"/>
      <c r="P185" s="27"/>
      <c r="S185" s="27"/>
      <c r="V185" s="27"/>
      <c r="Y185" s="27"/>
      <c r="AB185" s="27"/>
      <c r="AE185" s="27"/>
      <c r="AH185" s="27"/>
      <c r="AK185" s="27"/>
      <c r="AN185" s="27"/>
      <c r="AO185" s="27"/>
    </row>
    <row r="186" customFormat="false" ht="12.75" hidden="false" customHeight="false" outlineLevel="0" collapsed="false">
      <c r="G186" s="27"/>
      <c r="J186" s="27"/>
      <c r="M186" s="27"/>
      <c r="P186" s="27"/>
      <c r="S186" s="27"/>
      <c r="V186" s="27"/>
      <c r="Y186" s="27"/>
      <c r="AB186" s="27"/>
      <c r="AE186" s="27"/>
      <c r="AH186" s="27"/>
      <c r="AK186" s="27"/>
      <c r="AN186" s="27"/>
      <c r="AO186" s="27"/>
    </row>
  </sheetData>
  <mergeCells count="12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08:11:45Z</dcterms:created>
  <dc:creator>lignano sabbiadoro</dc:creator>
  <dc:description/>
  <dc:language>en-US</dc:language>
  <cp:lastModifiedBy>cristina driusso</cp:lastModifiedBy>
  <cp:lastPrinted>2013-03-20T09:17:45Z</cp:lastPrinted>
  <dcterms:modified xsi:type="dcterms:W3CDTF">2017-08-14T11:38:48Z</dcterms:modified>
  <cp:revision>0</cp:revision>
  <dc:subject/>
  <dc:title/>
</cp:coreProperties>
</file>