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I" sheetId="1" state="visible" r:id="rId2"/>
  </sheets>
  <definedNames>
    <definedName function="false" hidden="false" localSheetId="0" name="_xlnm.Print_Area" vbProcedure="false">DATI!$A$1:$AT$140</definedName>
    <definedName function="false" hidden="false" localSheetId="0" name="Excel_BuiltIn__FilterDatabase" vbProcedure="false">DATI!$B$97:$AP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71"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 COSTI €/anno</t>
  </si>
  <si>
    <t xml:space="preserve">TOTALE ANNO CONSUMI kWh/anno</t>
  </si>
  <si>
    <t xml:space="preserve">ILLUMINAZIONE PUBBLICA</t>
  </si>
  <si>
    <t xml:space="preserve">n° cabina</t>
  </si>
  <si>
    <t xml:space="preserve">Denominazione</t>
  </si>
  <si>
    <t xml:space="preserve">Tipo</t>
  </si>
  <si>
    <t xml:space="preserve">Numero Cliente</t>
  </si>
  <si>
    <t xml:space="preserve">Utenza</t>
  </si>
  <si>
    <t xml:space="preserve">Importo</t>
  </si>
  <si>
    <t xml:space="preserve">Imponibile</t>
  </si>
  <si>
    <t xml:space="preserve">Consumo (kWh)</t>
  </si>
  <si>
    <t xml:space="preserve">imponibile</t>
  </si>
  <si>
    <t xml:space="preserve">Lettura dal /al</t>
  </si>
  <si>
    <t xml:space="preserve">Stabilimento 4</t>
  </si>
  <si>
    <t xml:space="preserve">389 834 408</t>
  </si>
  <si>
    <t xml:space="preserve">IT001E38983440</t>
  </si>
  <si>
    <t xml:space="preserve">Via Lungo Adriatico </t>
  </si>
  <si>
    <t xml:space="preserve">Alzaia</t>
  </si>
  <si>
    <t xml:space="preserve">389 834 394</t>
  </si>
  <si>
    <t xml:space="preserve">IT001E38983439</t>
  </si>
  <si>
    <t xml:space="preserve">Str Alzaia </t>
  </si>
  <si>
    <t xml:space="preserve">389 834 386</t>
  </si>
  <si>
    <t xml:space="preserve">IT001E38983438</t>
  </si>
  <si>
    <t xml:space="preserve">Viale a Mare</t>
  </si>
  <si>
    <t xml:space="preserve">Pineta Palace</t>
  </si>
  <si>
    <t xml:space="preserve">389 834 378</t>
  </si>
  <si>
    <t xml:space="preserve">IT001E38983437</t>
  </si>
  <si>
    <t xml:space="preserve">Casa Bianca</t>
  </si>
  <si>
    <t xml:space="preserve">389 834 360</t>
  </si>
  <si>
    <t xml:space="preserve">IT001E38983436</t>
  </si>
  <si>
    <t xml:space="preserve">Via Casa Bianca</t>
  </si>
  <si>
    <t xml:space="preserve">Chiaruttini</t>
  </si>
  <si>
    <t xml:space="preserve">389 834 335</t>
  </si>
  <si>
    <t xml:space="preserve">IT001E38983433</t>
  </si>
  <si>
    <t xml:space="preserve">Via dei Pini</t>
  </si>
  <si>
    <t xml:space="preserve">Mister Charlie</t>
  </si>
  <si>
    <t xml:space="preserve">304 724 650</t>
  </si>
  <si>
    <t xml:space="preserve">IT001E30472465</t>
  </si>
  <si>
    <t xml:space="preserve">Via del Golf</t>
  </si>
  <si>
    <t xml:space="preserve">Albergo 2</t>
  </si>
  <si>
    <t xml:space="preserve">389 834 327</t>
  </si>
  <si>
    <t xml:space="preserve">IT001E38983432</t>
  </si>
  <si>
    <t xml:space="preserve">Via Arco del Grecale</t>
  </si>
  <si>
    <t xml:space="preserve">San Giorgio</t>
  </si>
  <si>
    <t xml:space="preserve">389 834 319</t>
  </si>
  <si>
    <t xml:space="preserve">IT001E38983431</t>
  </si>
  <si>
    <t xml:space="preserve">Via Arco del Libeccio</t>
  </si>
  <si>
    <t xml:space="preserve">Bisato</t>
  </si>
  <si>
    <t xml:space="preserve">389 834 301</t>
  </si>
  <si>
    <t xml:space="preserve">IT001E38983430</t>
  </si>
  <si>
    <t xml:space="preserve">Via Arco del Maestrale</t>
  </si>
  <si>
    <t xml:space="preserve">Terme</t>
  </si>
  <si>
    <t xml:space="preserve">389 834 289</t>
  </si>
  <si>
    <t xml:space="preserve">IT001E38983428</t>
  </si>
  <si>
    <t xml:space="preserve">Via Lungomare Riccardo Riva</t>
  </si>
  <si>
    <t xml:space="preserve">2 e 3</t>
  </si>
  <si>
    <t xml:space="preserve">Acquedotto Cisa-Unicef</t>
  </si>
  <si>
    <t xml:space="preserve">389 834 271</t>
  </si>
  <si>
    <t xml:space="preserve">IT001E38983427</t>
  </si>
  <si>
    <t xml:space="preserve">Viale dell'Industria</t>
  </si>
  <si>
    <t xml:space="preserve">Romantica</t>
  </si>
  <si>
    <t xml:space="preserve">300 366 635</t>
  </si>
  <si>
    <t xml:space="preserve">IT001E30036663</t>
  </si>
  <si>
    <t xml:space="preserve">Viale delle Arti</t>
  </si>
  <si>
    <t xml:space="preserve">Fantuzzo</t>
  </si>
  <si>
    <t xml:space="preserve">389 834 254</t>
  </si>
  <si>
    <t xml:space="preserve">IT001E38983425</t>
  </si>
  <si>
    <t xml:space="preserve">Via Arco delle Fonti</t>
  </si>
  <si>
    <t xml:space="preserve">Centro Commerciale</t>
  </si>
  <si>
    <t xml:space="preserve">389 834 343</t>
  </si>
  <si>
    <t xml:space="preserve">IT001E38983434</t>
  </si>
  <si>
    <t xml:space="preserve">Corso delle Nazioni</t>
  </si>
  <si>
    <t xml:space="preserve">Smeraldo</t>
  </si>
  <si>
    <t xml:space="preserve">389 834 246</t>
  </si>
  <si>
    <t xml:space="preserve">IT001E38983424</t>
  </si>
  <si>
    <t xml:space="preserve">Olimpia</t>
  </si>
  <si>
    <t xml:space="preserve">389 834 238</t>
  </si>
  <si>
    <t xml:space="preserve">IT001E38983423</t>
  </si>
  <si>
    <t xml:space="preserve">Viale delle Palme</t>
  </si>
  <si>
    <t xml:space="preserve">Medusa</t>
  </si>
  <si>
    <t xml:space="preserve">389 834 220</t>
  </si>
  <si>
    <t xml:space="preserve">IT001E38983422</t>
  </si>
  <si>
    <t xml:space="preserve">Via Raggio Scirocco</t>
  </si>
  <si>
    <t xml:space="preserve">46 e 47</t>
  </si>
  <si>
    <t xml:space="preserve">Treno 1 e 2</t>
  </si>
  <si>
    <t xml:space="preserve">389 834 297</t>
  </si>
  <si>
    <t xml:space="preserve">IT001E38983429</t>
  </si>
  <si>
    <t xml:space="preserve">Quadrifoglio</t>
  </si>
  <si>
    <t xml:space="preserve">389 834 211</t>
  </si>
  <si>
    <t xml:space="preserve">IT001E38983421</t>
  </si>
  <si>
    <t xml:space="preserve">Calle Racine</t>
  </si>
  <si>
    <t xml:space="preserve">Pavan</t>
  </si>
  <si>
    <t xml:space="preserve">389 834 181</t>
  </si>
  <si>
    <t xml:space="preserve">IT001E38983418</t>
  </si>
  <si>
    <t xml:space="preserve">Via Tarvisio</t>
  </si>
  <si>
    <t xml:space="preserve">Fiori</t>
  </si>
  <si>
    <t xml:space="preserve">389 835 811</t>
  </si>
  <si>
    <t xml:space="preserve">IT001E38983581</t>
  </si>
  <si>
    <t xml:space="preserve">Via Garibaldi</t>
  </si>
  <si>
    <t xml:space="preserve">Scuola Materna</t>
  </si>
  <si>
    <t xml:space="preserve">389 834 203</t>
  </si>
  <si>
    <t xml:space="preserve">IT001E38983420</t>
  </si>
  <si>
    <t xml:space="preserve">Loc. Villaggio Europa 1</t>
  </si>
  <si>
    <t xml:space="preserve">Bivio</t>
  </si>
  <si>
    <t xml:space="preserve">389 675 458</t>
  </si>
  <si>
    <t xml:space="preserve">IT001E38967545</t>
  </si>
  <si>
    <t xml:space="preserve">Loc. Villaggio Europa</t>
  </si>
  <si>
    <t xml:space="preserve">Case Popolari</t>
  </si>
  <si>
    <t xml:space="preserve">389 835 803</t>
  </si>
  <si>
    <t xml:space="preserve">IT001E38983580</t>
  </si>
  <si>
    <t xml:space="preserve">Piazza 1° Maggio</t>
  </si>
  <si>
    <t xml:space="preserve">Carnia</t>
  </si>
  <si>
    <t xml:space="preserve">389 835 773</t>
  </si>
  <si>
    <t xml:space="preserve">IT001E38983577</t>
  </si>
  <si>
    <t xml:space="preserve">Via Ampezzo</t>
  </si>
  <si>
    <t xml:space="preserve">Arco</t>
  </si>
  <si>
    <t xml:space="preserve">389 835 781</t>
  </si>
  <si>
    <t xml:space="preserve">IT001E38983578</t>
  </si>
  <si>
    <t xml:space="preserve">Via Carinzia</t>
  </si>
  <si>
    <t xml:space="preserve">Vignaduzzo</t>
  </si>
  <si>
    <t xml:space="preserve">389 834 262</t>
  </si>
  <si>
    <t xml:space="preserve">IT001E38983426</t>
  </si>
  <si>
    <t xml:space="preserve">Via Centrale</t>
  </si>
  <si>
    <t xml:space="preserve">City</t>
  </si>
  <si>
    <t xml:space="preserve">389 835 692</t>
  </si>
  <si>
    <t xml:space="preserve">IT001E38983569</t>
  </si>
  <si>
    <t xml:space="preserve">Piazza City</t>
  </si>
  <si>
    <t xml:space="preserve">Tigli</t>
  </si>
  <si>
    <t xml:space="preserve">389 835 757</t>
  </si>
  <si>
    <t xml:space="preserve">IT001E38983575</t>
  </si>
  <si>
    <t xml:space="preserve">Via dei Tigli</t>
  </si>
  <si>
    <t xml:space="preserve">Acquedotto</t>
  </si>
  <si>
    <t xml:space="preserve">389 835 749</t>
  </si>
  <si>
    <t xml:space="preserve">IT001E38983574</t>
  </si>
  <si>
    <t xml:space="preserve">Via del Bosco</t>
  </si>
  <si>
    <t xml:space="preserve">Primule</t>
  </si>
  <si>
    <t xml:space="preserve">389 835 731</t>
  </si>
  <si>
    <t xml:space="preserve">IT001E38983573</t>
  </si>
  <si>
    <t xml:space="preserve">Via delle Primule</t>
  </si>
  <si>
    <t xml:space="preserve">Sayonara</t>
  </si>
  <si>
    <t xml:space="preserve">389 834 157</t>
  </si>
  <si>
    <t xml:space="preserve">IT001E38983415</t>
  </si>
  <si>
    <t xml:space="preserve">Viale Europa</t>
  </si>
  <si>
    <t xml:space="preserve">Stadio</t>
  </si>
  <si>
    <t xml:space="preserve">389 834 149</t>
  </si>
  <si>
    <t xml:space="preserve">IT001E38983414</t>
  </si>
  <si>
    <t xml:space="preserve">Viale Europa 142</t>
  </si>
  <si>
    <t xml:space="preserve">Centro</t>
  </si>
  <si>
    <t xml:space="preserve">389 835 706</t>
  </si>
  <si>
    <t xml:space="preserve">IT001E38983570</t>
  </si>
  <si>
    <t xml:space="preserve">Vial Friuli</t>
  </si>
  <si>
    <t xml:space="preserve">Porticiolo</t>
  </si>
  <si>
    <t xml:space="preserve">389 517 526</t>
  </si>
  <si>
    <t xml:space="preserve">IT001E38951752</t>
  </si>
  <si>
    <t xml:space="preserve">Via Lagunare</t>
  </si>
  <si>
    <t xml:space="preserve">24 e 25</t>
  </si>
  <si>
    <t xml:space="preserve">Miramare e Municipio</t>
  </si>
  <si>
    <t xml:space="preserve">389 835 714</t>
  </si>
  <si>
    <t xml:space="preserve">IT001E38983571</t>
  </si>
  <si>
    <t xml:space="preserve">Via Mentana</t>
  </si>
  <si>
    <t xml:space="preserve">Finanza</t>
  </si>
  <si>
    <t xml:space="preserve">305 591 238</t>
  </si>
  <si>
    <t xml:space="preserve">IT001E30559123</t>
  </si>
  <si>
    <t xml:space="preserve">Via Monte Canin 2</t>
  </si>
  <si>
    <t xml:space="preserve">Sabbiadoro</t>
  </si>
  <si>
    <t xml:space="preserve">389 835 684</t>
  </si>
  <si>
    <t xml:space="preserve">IT001E38983568</t>
  </si>
  <si>
    <t xml:space="preserve">Via Sabbiadoro</t>
  </si>
  <si>
    <t xml:space="preserve">Pronto Soccorso</t>
  </si>
  <si>
    <t xml:space="preserve">389 835 676</t>
  </si>
  <si>
    <t xml:space="preserve">IT001E38983567</t>
  </si>
  <si>
    <t xml:space="preserve">Piazzale San Giovanni Bosco</t>
  </si>
  <si>
    <t xml:space="preserve">Darsena</t>
  </si>
  <si>
    <t xml:space="preserve">389 835 668</t>
  </si>
  <si>
    <t xml:space="preserve">IT001E38983566</t>
  </si>
  <si>
    <t xml:space="preserve">Vicolo Sassolungo</t>
  </si>
  <si>
    <t xml:space="preserve">Reato</t>
  </si>
  <si>
    <t xml:space="preserve">389 835 650</t>
  </si>
  <si>
    <t xml:space="preserve">IT001E38983565</t>
  </si>
  <si>
    <t xml:space="preserve">Via Treppo</t>
  </si>
  <si>
    <t xml:space="preserve">Adriatica</t>
  </si>
  <si>
    <t xml:space="preserve">389 695 688</t>
  </si>
  <si>
    <t xml:space="preserve">IT001E38969568</t>
  </si>
  <si>
    <t xml:space="preserve">Via Lungomare Trieste 102</t>
  </si>
  <si>
    <t xml:space="preserve">Momosa</t>
  </si>
  <si>
    <t xml:space="preserve">389 834 092</t>
  </si>
  <si>
    <t xml:space="preserve">IT001E38983409</t>
  </si>
  <si>
    <t xml:space="preserve">Loc. Villaggio Mimosa</t>
  </si>
  <si>
    <t xml:space="preserve">Trieste</t>
  </si>
  <si>
    <t xml:space="preserve">389 834 351</t>
  </si>
  <si>
    <t xml:space="preserve">IT001E38983435</t>
  </si>
  <si>
    <t xml:space="preserve">Punta Verde</t>
  </si>
  <si>
    <t xml:space="preserve">314 153 341</t>
  </si>
  <si>
    <t xml:space="preserve">IT001E31415334</t>
  </si>
  <si>
    <t xml:space="preserve">Via Villafranca</t>
  </si>
  <si>
    <t xml:space="preserve">Luna Parck</t>
  </si>
  <si>
    <t xml:space="preserve">314 103 041</t>
  </si>
  <si>
    <t xml:space="preserve">IT001E31410304</t>
  </si>
  <si>
    <t xml:space="preserve">Loc. Luna Park</t>
  </si>
  <si>
    <t xml:space="preserve">324 655 212</t>
  </si>
  <si>
    <t xml:space="preserve">IT001E32465521</t>
  </si>
  <si>
    <t xml:space="preserve">324 655 395</t>
  </si>
  <si>
    <t xml:space="preserve">IT001E32465539</t>
  </si>
  <si>
    <t xml:space="preserve">Piazza Rosa dei Venti</t>
  </si>
  <si>
    <t xml:space="preserve">323 507 040</t>
  </si>
  <si>
    <t xml:space="preserve">IT001E32350704</t>
  </si>
  <si>
    <t xml:space="preserve">Via dei Cantieri</t>
  </si>
  <si>
    <t xml:space="preserve">Ripetitore</t>
  </si>
  <si>
    <t xml:space="preserve">BIM.</t>
  </si>
  <si>
    <t xml:space="preserve">390 855 494</t>
  </si>
  <si>
    <t xml:space="preserve">IT001E39085549</t>
  </si>
  <si>
    <t xml:space="preserve">Via Julia</t>
  </si>
  <si>
    <t xml:space="preserve">Totale (IVA 22% inclusa)</t>
  </si>
  <si>
    <t xml:space="preserve">SEDI COMUNALI (IVA 20% inclusa)</t>
  </si>
  <si>
    <t xml:space="preserve">Cimitero (Utenza)</t>
  </si>
  <si>
    <t xml:space="preserve">390 927 789</t>
  </si>
  <si>
    <t xml:space="preserve">IT001E39092778</t>
  </si>
  <si>
    <t xml:space="preserve">Strada Lovato 14</t>
  </si>
  <si>
    <t xml:space="preserve">Cimitero (luci votive)</t>
  </si>
  <si>
    <t xml:space="preserve">Parco Hemingway</t>
  </si>
  <si>
    <t xml:space="preserve">390 910 339</t>
  </si>
  <si>
    <t xml:space="preserve">IT001E39091033</t>
  </si>
  <si>
    <t xml:space="preserve">Via 25 Aprile</t>
  </si>
  <si>
    <t xml:space="preserve">Ufficio del Lavoro</t>
  </si>
  <si>
    <t xml:space="preserve">390 907 567</t>
  </si>
  <si>
    <t xml:space="preserve">IT001E39090756</t>
  </si>
  <si>
    <t xml:space="preserve">Loc. Villaggio Europa 115</t>
  </si>
  <si>
    <t xml:space="preserve">Cinema City</t>
  </si>
  <si>
    <t xml:space="preserve">390 900 376</t>
  </si>
  <si>
    <t xml:space="preserve">IT001E39090037</t>
  </si>
  <si>
    <t xml:space="preserve">Via Arcobaleno 12</t>
  </si>
  <si>
    <t xml:space="preserve">Arena</t>
  </si>
  <si>
    <t xml:space="preserve">389 817 538</t>
  </si>
  <si>
    <t xml:space="preserve">IT001E38981753</t>
  </si>
  <si>
    <t xml:space="preserve">Viale Europa 20</t>
  </si>
  <si>
    <t xml:space="preserve">Sede</t>
  </si>
  <si>
    <t xml:space="preserve">329 868 044</t>
  </si>
  <si>
    <t xml:space="preserve">IT001E32986804</t>
  </si>
  <si>
    <t xml:space="preserve">Viale Europa 26</t>
  </si>
  <si>
    <t xml:space="preserve">Polizia Municipale</t>
  </si>
  <si>
    <t xml:space="preserve">304 714 271</t>
  </si>
  <si>
    <t xml:space="preserve">IT001E30471427</t>
  </si>
  <si>
    <t xml:space="preserve">Viale Europa 96</t>
  </si>
  <si>
    <t xml:space="preserve">Magazzino auto sequestrate</t>
  </si>
  <si>
    <t xml:space="preserve">321 937 551</t>
  </si>
  <si>
    <t xml:space="preserve">IT001E32193755</t>
  </si>
  <si>
    <t xml:space="preserve">Mercato</t>
  </si>
  <si>
    <t xml:space="preserve">303 658 173</t>
  </si>
  <si>
    <t xml:space="preserve">IT001E30365817</t>
  </si>
  <si>
    <t xml:space="preserve">Chiosco (Mercato)</t>
  </si>
  <si>
    <t xml:space="preserve">303 655 964</t>
  </si>
  <si>
    <t xml:space="preserve">IT001E30365596</t>
  </si>
  <si>
    <t xml:space="preserve">303 601 252</t>
  </si>
  <si>
    <t xml:space="preserve">IT001E30360125</t>
  </si>
  <si>
    <t xml:space="preserve">303 628 436</t>
  </si>
  <si>
    <t xml:space="preserve">IT001E30362843</t>
  </si>
  <si>
    <t xml:space="preserve">Magazzino Comunale</t>
  </si>
  <si>
    <t xml:space="preserve">390 842 848</t>
  </si>
  <si>
    <t xml:space="preserve">IT001E39084284</t>
  </si>
  <si>
    <t xml:space="preserve">Via Mezzasacca 34 - 36</t>
  </si>
  <si>
    <t xml:space="preserve">321 775 438</t>
  </si>
  <si>
    <t xml:space="preserve">IT001E32177543</t>
  </si>
  <si>
    <t xml:space="preserve">Via Mezzasacca</t>
  </si>
  <si>
    <t xml:space="preserve">Magazzino Com. ex disinf.</t>
  </si>
  <si>
    <t xml:space="preserve">391 003 505</t>
  </si>
  <si>
    <t xml:space="preserve">IT001E39100350</t>
  </si>
  <si>
    <t xml:space="preserve">Via Artigiani Ovest 35</t>
  </si>
  <si>
    <t xml:space="preserve">Centro Civico</t>
  </si>
  <si>
    <t xml:space="preserve">390 795 360</t>
  </si>
  <si>
    <t xml:space="preserve">IT001E39079536</t>
  </si>
  <si>
    <t xml:space="preserve">Via Treviso 2</t>
  </si>
  <si>
    <t xml:space="preserve">Polo Sanitario</t>
  </si>
  <si>
    <t xml:space="preserve">323 729 328</t>
  </si>
  <si>
    <t xml:space="preserve">IT001E32372932</t>
  </si>
  <si>
    <t xml:space="preserve">Via Latisana 27</t>
  </si>
  <si>
    <t xml:space="preserve">Parkint</t>
  </si>
  <si>
    <t xml:space="preserve">389 663 573</t>
  </si>
  <si>
    <t xml:space="preserve">IT001E38966357</t>
  </si>
  <si>
    <t xml:space="preserve">Università della "Terza età" </t>
  </si>
  <si>
    <t xml:space="preserve">389 591 645</t>
  </si>
  <si>
    <t xml:space="preserve">Arco della Ginestra</t>
  </si>
  <si>
    <t xml:space="preserve">SCUOLE</t>
  </si>
  <si>
    <t xml:space="preserve">Rif.</t>
  </si>
  <si>
    <t xml:space="preserve">Materna</t>
  </si>
  <si>
    <t xml:space="preserve">390 872 046</t>
  </si>
  <si>
    <t xml:space="preserve">IT001E39087204</t>
  </si>
  <si>
    <t xml:space="preserve">12,70% mensa</t>
  </si>
  <si>
    <t xml:space="preserve">87,30% scuola</t>
  </si>
  <si>
    <t xml:space="preserve">Elementari</t>
  </si>
  <si>
    <t xml:space="preserve">390 903 456</t>
  </si>
  <si>
    <t xml:space="preserve">IT001E39090345</t>
  </si>
  <si>
    <t xml:space="preserve">Via Annia 13</t>
  </si>
  <si>
    <t xml:space="preserve">7,25% palestra</t>
  </si>
  <si>
    <t xml:space="preserve">92,75% scuola</t>
  </si>
  <si>
    <t xml:space="preserve">Medie</t>
  </si>
  <si>
    <t xml:space="preserve">390 867 417</t>
  </si>
  <si>
    <t xml:space="preserve">IT001E39086741</t>
  </si>
  <si>
    <t xml:space="preserve">Viale Europa 98</t>
  </si>
  <si>
    <t xml:space="preserve">4,15% palestra</t>
  </si>
  <si>
    <t xml:space="preserve">95,85% scuola</t>
  </si>
  <si>
    <t xml:space="preserve">FONTANE</t>
  </si>
  <si>
    <t xml:space="preserve">Imponiobile</t>
  </si>
  <si>
    <t xml:space="preserve">305 704 504</t>
  </si>
  <si>
    <t xml:space="preserve">IT001E30570450</t>
  </si>
  <si>
    <t xml:space="preserve">Corso dei Monsoni</t>
  </si>
  <si>
    <t xml:space="preserve">390 862 962</t>
  </si>
  <si>
    <t xml:space="preserve">IT001E39086296</t>
  </si>
  <si>
    <t xml:space="preserve">Viale Gorizia</t>
  </si>
  <si>
    <t xml:space="preserve">Ingresso</t>
  </si>
  <si>
    <t xml:space="preserve">324 564 772</t>
  </si>
  <si>
    <t xml:space="preserve">IT001E32456477</t>
  </si>
  <si>
    <t xml:space="preserve">390 888 899</t>
  </si>
  <si>
    <t xml:space="preserve">IT001E39088889</t>
  </si>
  <si>
    <t xml:space="preserve">Viale Miramare</t>
  </si>
  <si>
    <t xml:space="preserve">390 815 751</t>
  </si>
  <si>
    <t xml:space="preserve">IT001E39081575</t>
  </si>
  <si>
    <t xml:space="preserve">Via Rosata (p.zza City)</t>
  </si>
  <si>
    <t xml:space="preserve">391 011 702</t>
  </si>
  <si>
    <t xml:space="preserve">IT001E39101170</t>
  </si>
  <si>
    <t xml:space="preserve">301 142 552</t>
  </si>
  <si>
    <t xml:space="preserve">IT001E30114255</t>
  </si>
  <si>
    <t xml:space="preserve">Viale a Mare (p.tta Unicef)</t>
  </si>
  <si>
    <t xml:space="preserve">389 497 789</t>
  </si>
  <si>
    <t xml:space="preserve">IT001E38949778</t>
  </si>
  <si>
    <t xml:space="preserve">Viale dei Fiori C.so degli Alisei</t>
  </si>
  <si>
    <t xml:space="preserve">EDILIZIA POPOLARE</t>
  </si>
  <si>
    <t xml:space="preserve">Impinilbile</t>
  </si>
  <si>
    <t xml:space="preserve">Casa popolare</t>
  </si>
  <si>
    <t xml:space="preserve">390 906 781</t>
  </si>
  <si>
    <t xml:space="preserve">IT001E39090678</t>
  </si>
  <si>
    <t xml:space="preserve">Piazza 1° Maggio 7</t>
  </si>
  <si>
    <t xml:space="preserve">390 906 773</t>
  </si>
  <si>
    <t xml:space="preserve">IT001E39090677</t>
  </si>
  <si>
    <t xml:space="preserve">Piazza 1° Maggio 8</t>
  </si>
  <si>
    <t xml:space="preserve">390 906 765</t>
  </si>
  <si>
    <t xml:space="preserve">IT001E39090676</t>
  </si>
  <si>
    <t xml:space="preserve">390 906 714</t>
  </si>
  <si>
    <t xml:space="preserve">IT001E39090671</t>
  </si>
  <si>
    <t xml:space="preserve">Appartamento in Cond.</t>
  </si>
  <si>
    <t xml:space="preserve">390 891 113</t>
  </si>
  <si>
    <t xml:space="preserve">IT001E39089111</t>
  </si>
  <si>
    <t xml:space="preserve">via Celeste</t>
  </si>
  <si>
    <t xml:space="preserve">Casa anziani</t>
  </si>
  <si>
    <t xml:space="preserve">389 789 054</t>
  </si>
  <si>
    <t xml:space="preserve">IT001E38978905</t>
  </si>
  <si>
    <t xml:space="preserve">Via Mezzasacca 71</t>
  </si>
  <si>
    <t xml:space="preserve">POLISPORTIVO</t>
  </si>
  <si>
    <t xml:space="preserve">Campo sportivo</t>
  </si>
  <si>
    <t xml:space="preserve">390 867 158</t>
  </si>
  <si>
    <t xml:space="preserve">IT001E39086715</t>
  </si>
  <si>
    <t xml:space="preserve">Palestra</t>
  </si>
  <si>
    <t xml:space="preserve">390 867 140</t>
  </si>
  <si>
    <t xml:space="preserve">IT001E39086714</t>
  </si>
  <si>
    <t xml:space="preserve">Viale Europa 144</t>
  </si>
  <si>
    <t xml:space="preserve">IMPIANTI DI SOLLEVAMENTO</t>
  </si>
  <si>
    <t xml:space="preserve">Sollevamento Acq. Reato</t>
  </si>
  <si>
    <t xml:space="preserve">300 279 911</t>
  </si>
  <si>
    <t xml:space="preserve">IT001E30027991</t>
  </si>
  <si>
    <t xml:space="preserve">GALA  SP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€ &quot;#,##0.00"/>
    <numFmt numFmtId="167" formatCode="0"/>
    <numFmt numFmtId="168" formatCode="[$-409]d\-mmm"/>
    <numFmt numFmtId="169" formatCode="_-&quot;€ &quot;* #,##0.00_-;&quot;-€ &quot;* #,##0.00_-;_-&quot;€ &quot;* \-??_-;_-@_-"/>
    <numFmt numFmtId="170" formatCode="&quot;€ &quot;#,##0.00;[RED]&quot;€ &quot;#,##0.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92"/>
  <sheetViews>
    <sheetView showFormulas="false" showGridLines="true" showRowColHeaders="true" showZeros="true" rightToLeft="false" tabSelected="true" showOutlineSymbols="true" defaultGridColor="true" view="normal" topLeftCell="A145" colorId="64" zoomScale="90" zoomScaleNormal="90" zoomScalePageLayoutView="100" workbookViewId="0">
      <selection pane="topLeft" activeCell="BB164" activeCellId="0" sqref="BB164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9.28"/>
    <col collapsed="false" customWidth="true" hidden="false" outlineLevel="0" max="2" min="2" style="0" width="24.85"/>
    <col collapsed="false" customWidth="true" hidden="true" outlineLevel="1" max="3" min="3" style="0" width="8.41"/>
    <col collapsed="false" customWidth="true" hidden="true" outlineLevel="1" max="5" min="4" style="0" width="19.99"/>
    <col collapsed="false" customWidth="true" hidden="false" outlineLevel="0" max="6" min="6" style="0" width="32.56"/>
    <col collapsed="false" customWidth="true" hidden="true" outlineLevel="2" max="7" min="7" style="0" width="18.99"/>
    <col collapsed="false" customWidth="true" hidden="true" outlineLevel="2" max="8" min="8" style="0" width="12.42"/>
    <col collapsed="true" customWidth="true" hidden="true" outlineLevel="1" max="9" min="9" style="1" width="16.99"/>
    <col collapsed="false" customWidth="true" hidden="true" outlineLevel="2" max="10" min="10" style="0" width="15.56"/>
    <col collapsed="false" customWidth="true" hidden="true" outlineLevel="2" max="11" min="11" style="0" width="15.28"/>
    <col collapsed="true" customWidth="true" hidden="true" outlineLevel="1" max="12" min="12" style="1" width="16.99"/>
    <col collapsed="false" customWidth="true" hidden="true" outlineLevel="2" max="14" min="13" style="0" width="18.99"/>
    <col collapsed="true" customWidth="true" hidden="true" outlineLevel="1" max="15" min="15" style="1" width="16.99"/>
    <col collapsed="false" customWidth="true" hidden="true" outlineLevel="2" max="16" min="16" style="0" width="18.99"/>
    <col collapsed="false" customWidth="true" hidden="true" outlineLevel="2" max="17" min="17" style="0" width="17.42"/>
    <col collapsed="true" customWidth="true" hidden="true" outlineLevel="1" max="18" min="18" style="1" width="16.99"/>
    <col collapsed="false" customWidth="true" hidden="true" outlineLevel="2" max="20" min="19" style="0" width="18.99"/>
    <col collapsed="true" customWidth="true" hidden="true" outlineLevel="1" max="21" min="21" style="1" width="16.99"/>
    <col collapsed="false" customWidth="true" hidden="true" outlineLevel="2" max="22" min="22" style="0" width="15.99"/>
    <col collapsed="false" customWidth="true" hidden="true" outlineLevel="2" max="23" min="23" style="0" width="16.28"/>
    <col collapsed="true" customWidth="true" hidden="true" outlineLevel="1" max="24" min="24" style="1" width="16.99"/>
    <col collapsed="false" customWidth="true" hidden="true" outlineLevel="2" max="25" min="25" style="0" width="15.41"/>
    <col collapsed="false" customWidth="true" hidden="true" outlineLevel="2" max="26" min="26" style="0" width="15.13"/>
    <col collapsed="true" customWidth="true" hidden="true" outlineLevel="1" max="27" min="27" style="1" width="16.99"/>
    <col collapsed="false" customWidth="true" hidden="true" outlineLevel="2" max="29" min="28" style="0" width="16.56"/>
    <col collapsed="true" customWidth="true" hidden="true" outlineLevel="1" max="30" min="30" style="1" width="16.99"/>
    <col collapsed="false" customWidth="true" hidden="true" outlineLevel="2" max="31" min="31" style="0" width="18.99"/>
    <col collapsed="false" customWidth="true" hidden="true" outlineLevel="2" max="32" min="32" style="0" width="12.42"/>
    <col collapsed="true" customWidth="true" hidden="true" outlineLevel="1" max="33" min="33" style="1" width="16.99"/>
    <col collapsed="false" customWidth="true" hidden="true" outlineLevel="2" max="34" min="34" style="0" width="18.99"/>
    <col collapsed="false" customWidth="true" hidden="true" outlineLevel="2" max="35" min="35" style="0" width="12.42"/>
    <col collapsed="true" customWidth="true" hidden="true" outlineLevel="1" max="36" min="36" style="1" width="16.99"/>
    <col collapsed="false" customWidth="true" hidden="true" outlineLevel="2" max="37" min="37" style="0" width="18.99"/>
    <col collapsed="false" customWidth="true" hidden="true" outlineLevel="2" max="38" min="38" style="0" width="12.42"/>
    <col collapsed="true" customWidth="true" hidden="true" outlineLevel="1" max="39" min="39" style="1" width="16.99"/>
    <col collapsed="false" customWidth="true" hidden="true" outlineLevel="2" max="40" min="40" style="0" width="18.99"/>
    <col collapsed="false" customWidth="true" hidden="true" outlineLevel="2" max="41" min="41" style="0" width="12.42"/>
    <col collapsed="true" customWidth="true" hidden="true" outlineLevel="1" max="42" min="42" style="1" width="16.99"/>
    <col collapsed="false" customWidth="true" hidden="true" outlineLevel="1" max="43" min="43" style="2" width="16.99"/>
    <col collapsed="false" customWidth="true" hidden="false" outlineLevel="0" max="45" min="44" style="0" width="35.7"/>
    <col collapsed="false" customWidth="true" hidden="false" outlineLevel="0" max="46" min="46" style="0" width="15.13"/>
    <col collapsed="false" customWidth="true" hidden="false" outlineLevel="0" max="47" min="47" style="0" width="14.56"/>
    <col collapsed="false" customWidth="true" hidden="false" outlineLevel="0" max="50" min="48" style="0" width="13.7"/>
  </cols>
  <sheetData>
    <row r="1" customFormat="false" ht="13.5" hidden="false" customHeight="false" outlineLevel="0" collapsed="false">
      <c r="A1" s="3"/>
      <c r="G1" s="4" t="s">
        <v>0</v>
      </c>
      <c r="H1" s="4"/>
      <c r="I1" s="4"/>
      <c r="J1" s="4" t="s">
        <v>1</v>
      </c>
      <c r="K1" s="4"/>
      <c r="L1" s="4"/>
      <c r="M1" s="4" t="s">
        <v>2</v>
      </c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 t="s">
        <v>5</v>
      </c>
      <c r="W1" s="4"/>
      <c r="X1" s="4"/>
      <c r="Y1" s="4" t="s">
        <v>6</v>
      </c>
      <c r="Z1" s="4"/>
      <c r="AA1" s="4"/>
      <c r="AB1" s="4" t="s">
        <v>7</v>
      </c>
      <c r="AC1" s="4"/>
      <c r="AD1" s="4"/>
      <c r="AE1" s="4" t="s">
        <v>8</v>
      </c>
      <c r="AF1" s="4"/>
      <c r="AG1" s="4"/>
      <c r="AH1" s="4" t="s">
        <v>9</v>
      </c>
      <c r="AI1" s="4"/>
      <c r="AJ1" s="4"/>
      <c r="AK1" s="4" t="s">
        <v>10</v>
      </c>
      <c r="AL1" s="4"/>
      <c r="AM1" s="4"/>
      <c r="AN1" s="4" t="s">
        <v>11</v>
      </c>
      <c r="AO1" s="4"/>
      <c r="AP1" s="4"/>
      <c r="AQ1" s="4"/>
      <c r="AR1" s="5" t="s">
        <v>12</v>
      </c>
      <c r="AS1" s="5" t="s">
        <v>13</v>
      </c>
    </row>
    <row r="2" customFormat="false" ht="12.75" hidden="false" customHeight="false" outlineLevel="0" collapsed="false">
      <c r="A2" s="6"/>
      <c r="B2" s="7" t="s">
        <v>14</v>
      </c>
      <c r="C2" s="8"/>
      <c r="D2" s="8"/>
      <c r="E2" s="8"/>
      <c r="F2" s="9"/>
      <c r="G2" s="6"/>
      <c r="H2" s="10"/>
      <c r="I2" s="11"/>
      <c r="J2" s="6"/>
      <c r="K2" s="10"/>
      <c r="L2" s="11"/>
      <c r="M2" s="6"/>
      <c r="N2" s="10"/>
      <c r="O2" s="11"/>
      <c r="P2" s="6"/>
      <c r="Q2" s="10"/>
      <c r="R2" s="11"/>
      <c r="S2" s="6"/>
      <c r="T2" s="10"/>
      <c r="U2" s="11"/>
      <c r="V2" s="6"/>
      <c r="W2" s="10"/>
      <c r="X2" s="11"/>
      <c r="Y2" s="6"/>
      <c r="Z2" s="10"/>
      <c r="AA2" s="11"/>
      <c r="AB2" s="6"/>
      <c r="AC2" s="10"/>
      <c r="AD2" s="11"/>
      <c r="AE2" s="6"/>
      <c r="AF2" s="10"/>
      <c r="AG2" s="11"/>
      <c r="AH2" s="6"/>
      <c r="AI2" s="10"/>
      <c r="AJ2" s="11"/>
      <c r="AK2" s="6"/>
      <c r="AL2" s="10"/>
      <c r="AM2" s="11"/>
      <c r="AN2" s="6"/>
      <c r="AO2" s="10"/>
      <c r="AP2" s="11"/>
      <c r="AQ2" s="12"/>
    </row>
    <row r="3" customFormat="false" ht="13.5" hidden="false" customHeight="false" outlineLevel="0" collapsed="false">
      <c r="A3" s="13" t="s">
        <v>15</v>
      </c>
      <c r="B3" s="14" t="s">
        <v>16</v>
      </c>
      <c r="C3" s="15" t="s">
        <v>17</v>
      </c>
      <c r="D3" s="16" t="s">
        <v>18</v>
      </c>
      <c r="E3" s="17"/>
      <c r="F3" s="18" t="s">
        <v>19</v>
      </c>
      <c r="G3" s="19" t="s">
        <v>20</v>
      </c>
      <c r="H3" s="20" t="s">
        <v>21</v>
      </c>
      <c r="I3" s="21" t="s">
        <v>22</v>
      </c>
      <c r="J3" s="19" t="s">
        <v>20</v>
      </c>
      <c r="K3" s="22" t="s">
        <v>21</v>
      </c>
      <c r="L3" s="21" t="s">
        <v>22</v>
      </c>
      <c r="M3" s="19" t="s">
        <v>20</v>
      </c>
      <c r="N3" s="22" t="s">
        <v>21</v>
      </c>
      <c r="O3" s="21" t="s">
        <v>22</v>
      </c>
      <c r="P3" s="19" t="s">
        <v>20</v>
      </c>
      <c r="Q3" s="20" t="s">
        <v>21</v>
      </c>
      <c r="R3" s="21" t="s">
        <v>22</v>
      </c>
      <c r="S3" s="19" t="s">
        <v>20</v>
      </c>
      <c r="T3" s="22" t="s">
        <v>21</v>
      </c>
      <c r="U3" s="21" t="s">
        <v>22</v>
      </c>
      <c r="V3" s="19" t="s">
        <v>20</v>
      </c>
      <c r="W3" s="20" t="s">
        <v>21</v>
      </c>
      <c r="X3" s="21" t="s">
        <v>22</v>
      </c>
      <c r="Y3" s="19" t="s">
        <v>20</v>
      </c>
      <c r="Z3" s="20" t="s">
        <v>21</v>
      </c>
      <c r="AA3" s="21" t="s">
        <v>22</v>
      </c>
      <c r="AB3" s="19" t="s">
        <v>20</v>
      </c>
      <c r="AC3" s="20" t="s">
        <v>21</v>
      </c>
      <c r="AD3" s="21" t="s">
        <v>22</v>
      </c>
      <c r="AE3" s="19" t="s">
        <v>20</v>
      </c>
      <c r="AF3" s="20" t="s">
        <v>21</v>
      </c>
      <c r="AG3" s="21" t="s">
        <v>22</v>
      </c>
      <c r="AH3" s="19" t="s">
        <v>20</v>
      </c>
      <c r="AI3" s="20" t="s">
        <v>23</v>
      </c>
      <c r="AJ3" s="21" t="s">
        <v>22</v>
      </c>
      <c r="AK3" s="19" t="s">
        <v>20</v>
      </c>
      <c r="AL3" s="20" t="s">
        <v>23</v>
      </c>
      <c r="AM3" s="21" t="s">
        <v>22</v>
      </c>
      <c r="AN3" s="19" t="s">
        <v>20</v>
      </c>
      <c r="AO3" s="20" t="s">
        <v>24</v>
      </c>
      <c r="AP3" s="21" t="s">
        <v>22</v>
      </c>
      <c r="AQ3" s="23"/>
    </row>
    <row r="4" customFormat="false" ht="12.75" hidden="false" customHeight="false" outlineLevel="1" collapsed="false">
      <c r="A4" s="24" t="n">
        <v>42</v>
      </c>
      <c r="B4" s="25" t="s">
        <v>25</v>
      </c>
      <c r="C4" s="25"/>
      <c r="D4" s="25" t="s">
        <v>26</v>
      </c>
      <c r="E4" s="26" t="s">
        <v>27</v>
      </c>
      <c r="F4" s="0" t="s">
        <v>28</v>
      </c>
      <c r="G4" s="27" t="n">
        <f aca="false">H4*1.21</f>
        <v>908.1413</v>
      </c>
      <c r="H4" s="27" t="n">
        <v>750.53</v>
      </c>
      <c r="I4" s="1" t="n">
        <v>3963</v>
      </c>
      <c r="J4" s="27" t="n">
        <f aca="false">K4*1.21</f>
        <v>740.9314</v>
      </c>
      <c r="K4" s="27" t="n">
        <v>612.34</v>
      </c>
      <c r="L4" s="1" t="n">
        <v>3262</v>
      </c>
      <c r="M4" s="27" t="n">
        <f aca="false">N4*1.21</f>
        <v>745.5294</v>
      </c>
      <c r="N4" s="27" t="n">
        <v>616.14</v>
      </c>
      <c r="O4" s="1" t="n">
        <f aca="false">277+989+2016</f>
        <v>3282</v>
      </c>
      <c r="P4" s="27" t="n">
        <f aca="false">Q4*1.21</f>
        <v>695.7863</v>
      </c>
      <c r="Q4" s="27" t="n">
        <v>575.03</v>
      </c>
      <c r="R4" s="1" t="n">
        <f aca="false">27+1010+1900</f>
        <v>2937</v>
      </c>
      <c r="S4" s="27" t="n">
        <f aca="false">T4*1.21</f>
        <v>760.9569</v>
      </c>
      <c r="T4" s="27" t="n">
        <v>628.89</v>
      </c>
      <c r="U4" s="1" t="n">
        <f aca="false">3+1194+1805</f>
        <v>3002</v>
      </c>
      <c r="V4" s="27" t="n">
        <f aca="false">W4*1.21</f>
        <v>707.9105</v>
      </c>
      <c r="W4" s="27" t="n">
        <v>585.05</v>
      </c>
      <c r="X4" s="1" t="n">
        <f aca="false">2+1068+1542</f>
        <v>2612</v>
      </c>
      <c r="Y4" s="27" t="n">
        <f aca="false">Z4*1.21</f>
        <v>612.0543</v>
      </c>
      <c r="Z4" s="27" t="n">
        <v>505.83</v>
      </c>
      <c r="AA4" s="1" t="n">
        <f aca="false">14+1207+1726</f>
        <v>2947</v>
      </c>
      <c r="AB4" s="27" t="n">
        <f aca="false">AC4*1.21</f>
        <v>740.5684</v>
      </c>
      <c r="AC4" s="27" t="n">
        <v>612.04</v>
      </c>
      <c r="AD4" s="1" t="n">
        <f aca="false">111+1320+1962</f>
        <v>3393</v>
      </c>
      <c r="AE4" s="27" t="n">
        <f aca="false">AF4*1.22</f>
        <v>754.0942</v>
      </c>
      <c r="AF4" s="27" t="n">
        <v>618.11</v>
      </c>
      <c r="AG4" s="1" t="n">
        <f aca="false">437+1329+1917</f>
        <v>3683</v>
      </c>
      <c r="AH4" s="27" t="n">
        <f aca="false">AI4*1.22</f>
        <v>0.1342</v>
      </c>
      <c r="AI4" s="27" t="n">
        <v>0.11</v>
      </c>
      <c r="AK4" s="27" t="n">
        <v>831.03</v>
      </c>
      <c r="AL4" s="27"/>
      <c r="AM4" s="1" t="n">
        <v>3594</v>
      </c>
      <c r="AN4" s="27" t="n">
        <v>774.21</v>
      </c>
      <c r="AO4" s="27"/>
      <c r="AP4" s="1" t="n">
        <v>3361</v>
      </c>
      <c r="AR4" s="27" t="n">
        <f aca="false">AN4+AK4+AH4+AE4+AB4+Y4+V4+S4+P4+M4+J4+G4</f>
        <v>8271.3469</v>
      </c>
      <c r="AS4" s="28" t="n">
        <f aca="false">AP4+AM4+AJ4+AG4+AD4+AA4+X4+U4+R4+O4+L4+I4</f>
        <v>36036</v>
      </c>
    </row>
    <row r="5" customFormat="false" ht="12.75" hidden="false" customHeight="false" outlineLevel="1" collapsed="false">
      <c r="A5" s="24" t="n">
        <v>6</v>
      </c>
      <c r="B5" s="26" t="s">
        <v>29</v>
      </c>
      <c r="C5" s="25"/>
      <c r="D5" s="25" t="s">
        <v>30</v>
      </c>
      <c r="E5" s="26" t="s">
        <v>31</v>
      </c>
      <c r="F5" s="0" t="s">
        <v>32</v>
      </c>
      <c r="G5" s="27" t="n">
        <f aca="false">H5*1.21</f>
        <v>661.5675</v>
      </c>
      <c r="H5" s="27" t="n">
        <v>546.75</v>
      </c>
      <c r="I5" s="1" t="n">
        <v>2884</v>
      </c>
      <c r="J5" s="27" t="n">
        <f aca="false">K5*1.21</f>
        <v>536.6592</v>
      </c>
      <c r="K5" s="27" t="n">
        <v>443.52</v>
      </c>
      <c r="L5" s="1" t="n">
        <v>2366</v>
      </c>
      <c r="M5" s="27" t="n">
        <f aca="false">N5*1.21</f>
        <v>519.6708</v>
      </c>
      <c r="N5" s="27" t="n">
        <v>429.48</v>
      </c>
      <c r="O5" s="1" t="n">
        <f aca="false">127+679+1500</f>
        <v>2306</v>
      </c>
      <c r="P5" s="27" t="n">
        <f aca="false">Q5*1.21</f>
        <v>446.2601</v>
      </c>
      <c r="Q5" s="27" t="n">
        <v>368.81</v>
      </c>
      <c r="R5" s="1" t="n">
        <f aca="false">11+473+1430</f>
        <v>1914</v>
      </c>
      <c r="S5" s="27" t="n">
        <f aca="false">T5*1.21</f>
        <v>489.9411</v>
      </c>
      <c r="T5" s="27" t="n">
        <v>404.91</v>
      </c>
      <c r="U5" s="1" t="n">
        <f aca="false">10+458+1338</f>
        <v>1806</v>
      </c>
      <c r="V5" s="27" t="n">
        <f aca="false">W5*1.21</f>
        <v>416.5546</v>
      </c>
      <c r="W5" s="27" t="n">
        <v>344.26</v>
      </c>
      <c r="X5" s="1" t="n">
        <f aca="false">6+368+1206</f>
        <v>1580</v>
      </c>
      <c r="Y5" s="27" t="n">
        <f aca="false">Z5*1.21</f>
        <v>360.096</v>
      </c>
      <c r="Z5" s="29" t="n">
        <v>297.6</v>
      </c>
      <c r="AA5" s="1" t="n">
        <f aca="false">1342+417+8</f>
        <v>1767</v>
      </c>
      <c r="AB5" s="27" t="n">
        <f aca="false">AC5*1.21</f>
        <v>381.9244</v>
      </c>
      <c r="AC5" s="27" t="n">
        <v>315.64</v>
      </c>
      <c r="AD5" s="1" t="n">
        <f aca="false">1489+518+7</f>
        <v>2014</v>
      </c>
      <c r="AE5" s="27" t="n">
        <f aca="false">AF5*1.22</f>
        <v>485.499</v>
      </c>
      <c r="AF5" s="27" t="n">
        <v>397.95</v>
      </c>
      <c r="AG5" s="1" t="n">
        <f aca="false">11+659+1514</f>
        <v>2184</v>
      </c>
      <c r="AH5" s="27" t="n">
        <f aca="false">AI5*1.22</f>
        <v>0.0976</v>
      </c>
      <c r="AI5" s="27" t="n">
        <v>0.08</v>
      </c>
      <c r="AK5" s="27" t="n">
        <v>615.65</v>
      </c>
      <c r="AL5" s="27"/>
      <c r="AM5" s="1" t="n">
        <v>2662</v>
      </c>
      <c r="AN5" s="27" t="n">
        <v>510.02</v>
      </c>
      <c r="AO5" s="27"/>
      <c r="AP5" s="1" t="n">
        <v>2214</v>
      </c>
      <c r="AR5" s="27" t="n">
        <f aca="false">AN5+AK5+AH5+AE5+AB5+Y5+V5+S5+P5+M5+J5+G5</f>
        <v>5423.9403</v>
      </c>
      <c r="AS5" s="28" t="n">
        <f aca="false">AP5+AM5+AJ5+AG5+AD5+AA5+X5+U5+R5+O5+L5+I5</f>
        <v>23697</v>
      </c>
    </row>
    <row r="6" customFormat="false" ht="12.75" hidden="false" customHeight="false" outlineLevel="1" collapsed="false">
      <c r="A6" s="24"/>
      <c r="B6" s="26"/>
      <c r="C6" s="25"/>
      <c r="D6" s="25" t="s">
        <v>33</v>
      </c>
      <c r="E6" s="26" t="s">
        <v>34</v>
      </c>
      <c r="F6" s="0" t="s">
        <v>35</v>
      </c>
      <c r="G6" s="27" t="n">
        <f aca="false">H6*1.21</f>
        <v>115.8091</v>
      </c>
      <c r="H6" s="27" t="n">
        <v>95.71</v>
      </c>
      <c r="I6" s="1" t="n">
        <v>496</v>
      </c>
      <c r="J6" s="27" t="n">
        <f aca="false">K6*1.21</f>
        <v>94.4284</v>
      </c>
      <c r="K6" s="27" t="n">
        <v>78.04</v>
      </c>
      <c r="L6" s="1" t="n">
        <v>408</v>
      </c>
      <c r="M6" s="27" t="n">
        <f aca="false">N6*1.21</f>
        <v>162.0432</v>
      </c>
      <c r="N6" s="27" t="n">
        <v>133.92</v>
      </c>
      <c r="O6" s="1" t="n">
        <v>718</v>
      </c>
      <c r="P6" s="27" t="n">
        <f aca="false">Q6*1.21</f>
        <v>193.2128</v>
      </c>
      <c r="Q6" s="27" t="n">
        <v>159.68</v>
      </c>
      <c r="R6" s="1" t="n">
        <f aca="false">147+542</f>
        <v>689</v>
      </c>
      <c r="S6" s="27" t="n">
        <f aca="false">T6*1.21</f>
        <v>159.0061</v>
      </c>
      <c r="T6" s="27" t="n">
        <v>131.41</v>
      </c>
      <c r="U6" s="1" t="n">
        <f aca="false">119+489</f>
        <v>608</v>
      </c>
      <c r="V6" s="27" t="n">
        <f aca="false">W6*1.21</f>
        <v>168.9886</v>
      </c>
      <c r="W6" s="27" t="n">
        <v>139.66</v>
      </c>
      <c r="X6" s="1" t="n">
        <f aca="false">66+333</f>
        <v>399</v>
      </c>
      <c r="Y6" s="27" t="n">
        <f aca="false">Z6*1.21</f>
        <v>59.29</v>
      </c>
      <c r="Z6" s="29" t="n">
        <v>49</v>
      </c>
      <c r="AA6" s="1" t="n">
        <f aca="false">75+358</f>
        <v>433</v>
      </c>
      <c r="AB6" s="27" t="n">
        <f aca="false">AC6*1.21</f>
        <v>97.526</v>
      </c>
      <c r="AC6" s="27" t="n">
        <v>80.6</v>
      </c>
      <c r="AD6" s="1" t="n">
        <f aca="false">103+398</f>
        <v>501</v>
      </c>
      <c r="AE6" s="27" t="n">
        <f aca="false">AF6*1.22</f>
        <v>114.3628</v>
      </c>
      <c r="AF6" s="27" t="n">
        <v>93.74</v>
      </c>
      <c r="AG6" s="1" t="n">
        <f aca="false">4+135+437</f>
        <v>576</v>
      </c>
      <c r="AH6" s="27" t="n">
        <f aca="false">AI6*1.22</f>
        <v>-112.9476</v>
      </c>
      <c r="AI6" s="27" t="n">
        <v>-92.58</v>
      </c>
      <c r="AJ6" s="1" t="n">
        <f aca="false">3+138+451</f>
        <v>592</v>
      </c>
      <c r="AK6" s="27" t="n">
        <v>927.42</v>
      </c>
      <c r="AL6" s="27"/>
      <c r="AM6" s="1" t="n">
        <v>4011</v>
      </c>
      <c r="AN6" s="27" t="n">
        <v>16.03</v>
      </c>
      <c r="AO6" s="27"/>
      <c r="AP6" s="1" t="n">
        <v>590</v>
      </c>
      <c r="AR6" s="27" t="n">
        <f aca="false">AN6+AK6+AH6+AE6+AB6+Y6+V6+S6+P6+M6+J6+G6</f>
        <v>1995.1694</v>
      </c>
      <c r="AS6" s="28" t="n">
        <f aca="false">AP6+AM6+AJ6+AG6+AD6+AA6+X6+U6+R6+O6+L6+I6</f>
        <v>10021</v>
      </c>
    </row>
    <row r="7" customFormat="false" ht="12.75" hidden="false" customHeight="false" outlineLevel="1" collapsed="false">
      <c r="A7" s="24" t="n">
        <v>29</v>
      </c>
      <c r="B7" s="26" t="s">
        <v>36</v>
      </c>
      <c r="C7" s="25"/>
      <c r="D7" s="25" t="s">
        <v>37</v>
      </c>
      <c r="E7" s="26" t="s">
        <v>38</v>
      </c>
      <c r="F7" s="0" t="s">
        <v>35</v>
      </c>
      <c r="G7" s="27" t="n">
        <f aca="false">H7*1.21</f>
        <v>1602.6329</v>
      </c>
      <c r="H7" s="27" t="n">
        <v>1324.49</v>
      </c>
      <c r="I7" s="1" t="n">
        <v>6997</v>
      </c>
      <c r="J7" s="27" t="n">
        <f aca="false">K7*1.21</f>
        <v>1229.5415</v>
      </c>
      <c r="K7" s="27" t="n">
        <v>1016.15</v>
      </c>
      <c r="L7" s="1" t="n">
        <v>5442</v>
      </c>
      <c r="M7" s="27" t="n">
        <f aca="false">N7*1.21</f>
        <v>1262.0058</v>
      </c>
      <c r="N7" s="27" t="n">
        <v>1042.98</v>
      </c>
      <c r="O7" s="1" t="n">
        <v>5603</v>
      </c>
      <c r="P7" s="27" t="n">
        <f aca="false">Q7*1.21</f>
        <v>1219.4017</v>
      </c>
      <c r="Q7" s="27" t="n">
        <v>1007.77</v>
      </c>
      <c r="R7" s="1" t="n">
        <f aca="false">30+1730+5019</f>
        <v>6779</v>
      </c>
      <c r="S7" s="27" t="n">
        <f aca="false">T7*1.21</f>
        <v>1912.5502</v>
      </c>
      <c r="T7" s="27" t="n">
        <v>1580.62</v>
      </c>
      <c r="U7" s="1" t="n">
        <f aca="false">17+2022+4693</f>
        <v>6732</v>
      </c>
      <c r="V7" s="27" t="n">
        <f aca="false">W7*1.21</f>
        <v>1239.4393</v>
      </c>
      <c r="W7" s="27" t="n">
        <v>1024.33</v>
      </c>
      <c r="X7" s="1" t="n">
        <f aca="false">14+1679+4387</f>
        <v>6080</v>
      </c>
      <c r="Y7" s="27" t="n">
        <f aca="false">Z7*1.21</f>
        <v>1155.9735</v>
      </c>
      <c r="Z7" s="29" t="n">
        <v>955.35</v>
      </c>
      <c r="AA7" s="1" t="n">
        <f aca="false">91+1564+4656</f>
        <v>6311</v>
      </c>
      <c r="AB7" s="27" t="n">
        <f aca="false">AC7*1.21</f>
        <v>1166.8877</v>
      </c>
      <c r="AC7" s="27" t="n">
        <v>964.37</v>
      </c>
      <c r="AD7" s="1" t="n">
        <f aca="false">25+1906+5063</f>
        <v>6994</v>
      </c>
      <c r="AE7" s="27" t="n">
        <f aca="false">AF7*1.22</f>
        <v>1896.185</v>
      </c>
      <c r="AF7" s="27" t="n">
        <v>1554.25</v>
      </c>
      <c r="AG7" s="1" t="n">
        <f aca="false">35+2542+4582</f>
        <v>7159</v>
      </c>
      <c r="AH7" s="27" t="n">
        <f aca="false">AI7*1.22</f>
        <v>-409.737</v>
      </c>
      <c r="AI7" s="27" t="n">
        <v>-335.85</v>
      </c>
      <c r="AJ7" s="1" t="n">
        <f aca="false">336+1859+4122</f>
        <v>6317</v>
      </c>
      <c r="AK7" s="27" t="n">
        <v>1530.88</v>
      </c>
      <c r="AL7" s="27"/>
      <c r="AM7" s="1" t="n">
        <v>6621</v>
      </c>
      <c r="AN7" s="27" t="n">
        <v>1872.4</v>
      </c>
      <c r="AO7" s="27"/>
      <c r="AP7" s="1" t="n">
        <v>8128</v>
      </c>
      <c r="AR7" s="27" t="n">
        <f aca="false">AN7+AK7+AH7+AE7+AB7+Y7+V7+S7+P7+M7+J7+G7</f>
        <v>15678.1606</v>
      </c>
      <c r="AS7" s="28" t="n">
        <f aca="false">AP7+AM7+AJ7+AG7+AD7+AA7+X7+U7+R7+O7+L7+I7</f>
        <v>79163</v>
      </c>
    </row>
    <row r="8" customFormat="false" ht="12.75" hidden="false" customHeight="false" outlineLevel="1" collapsed="false">
      <c r="A8" s="24" t="n">
        <v>12</v>
      </c>
      <c r="B8" s="26" t="s">
        <v>39</v>
      </c>
      <c r="C8" s="25"/>
      <c r="D8" s="25" t="s">
        <v>40</v>
      </c>
      <c r="E8" s="26" t="s">
        <v>41</v>
      </c>
      <c r="F8" s="0" t="s">
        <v>42</v>
      </c>
      <c r="G8" s="27" t="n">
        <f aca="false">H8*1.21</f>
        <v>2848.0254</v>
      </c>
      <c r="H8" s="27" t="n">
        <v>2353.74</v>
      </c>
      <c r="I8" s="1" t="n">
        <v>12373</v>
      </c>
      <c r="J8" s="27" t="n">
        <f aca="false">K8*1.21</f>
        <v>2249.4142</v>
      </c>
      <c r="K8" s="27" t="n">
        <v>1859.02</v>
      </c>
      <c r="L8" s="1" t="n">
        <v>9889</v>
      </c>
      <c r="M8" s="27" t="n">
        <f aca="false">N8*1.21</f>
        <v>2071.4716</v>
      </c>
      <c r="N8" s="27" t="n">
        <v>1711.96</v>
      </c>
      <c r="O8" s="1" t="n">
        <v>9165</v>
      </c>
      <c r="P8" s="27" t="n">
        <f aca="false">Q8*1.21</f>
        <v>1582.4259</v>
      </c>
      <c r="Q8" s="27" t="n">
        <v>1307.79</v>
      </c>
      <c r="R8" s="1" t="n">
        <f aca="false">30+1730+5019</f>
        <v>6779</v>
      </c>
      <c r="S8" s="27" t="n">
        <f aca="false">T8*1.21</f>
        <v>2194.6617</v>
      </c>
      <c r="T8" s="27" t="n">
        <v>1813.77</v>
      </c>
      <c r="U8" s="1" t="n">
        <f aca="false">17+2022+4693</f>
        <v>6732</v>
      </c>
      <c r="V8" s="27" t="n">
        <f aca="false">W8*1.21</f>
        <v>1560.7064</v>
      </c>
      <c r="W8" s="27" t="n">
        <v>1289.84</v>
      </c>
      <c r="X8" s="1" t="n">
        <f aca="false">14+1679+4387</f>
        <v>6080</v>
      </c>
      <c r="Y8" s="27" t="n">
        <f aca="false">Z8*1.21</f>
        <v>1392.8068</v>
      </c>
      <c r="Z8" s="29" t="n">
        <v>1151.08</v>
      </c>
      <c r="AA8" s="1" t="n">
        <f aca="false">77+1937+5056</f>
        <v>7070</v>
      </c>
      <c r="AB8" s="27" t="n">
        <f aca="false">AC8*1.21</f>
        <v>1334.2307</v>
      </c>
      <c r="AC8" s="27" t="n">
        <v>1102.67</v>
      </c>
      <c r="AD8" s="1" t="n">
        <f aca="false">21+2439+5655</f>
        <v>8115</v>
      </c>
      <c r="AE8" s="27" t="n">
        <f aca="false">AF8*1.22</f>
        <v>2175.077</v>
      </c>
      <c r="AF8" s="27" t="n">
        <v>1782.85</v>
      </c>
      <c r="AG8" s="1" t="n">
        <f aca="false">28+3173+5816</f>
        <v>9017</v>
      </c>
      <c r="AH8" s="27" t="n">
        <f aca="false">AI8*1.22</f>
        <v>0.3538</v>
      </c>
      <c r="AI8" s="27" t="n">
        <v>0.29</v>
      </c>
      <c r="AK8" s="27" t="n">
        <v>2147.14</v>
      </c>
      <c r="AL8" s="27"/>
      <c r="AM8" s="1" t="n">
        <v>9286</v>
      </c>
      <c r="AN8" s="27" t="n">
        <v>2218.25</v>
      </c>
      <c r="AO8" s="27"/>
      <c r="AP8" s="1" t="n">
        <v>9629</v>
      </c>
      <c r="AR8" s="27" t="n">
        <f aca="false">AN8+AK8+AH8+AE8+AB8+Y8+V8+S8+P8+M8+J8+G8</f>
        <v>21774.5635</v>
      </c>
      <c r="AS8" s="28" t="n">
        <f aca="false">AP8+AM8+AJ8+AG8+AD8+AA8+X8+U8+R8+O8+L8+I8</f>
        <v>94135</v>
      </c>
    </row>
    <row r="9" customFormat="false" ht="12.75" hidden="false" customHeight="false" outlineLevel="1" collapsed="false">
      <c r="A9" s="24" t="n">
        <v>15</v>
      </c>
      <c r="B9" s="26" t="s">
        <v>43</v>
      </c>
      <c r="C9" s="25"/>
      <c r="D9" s="25" t="s">
        <v>44</v>
      </c>
      <c r="E9" s="26" t="s">
        <v>45</v>
      </c>
      <c r="F9" s="0" t="s">
        <v>46</v>
      </c>
      <c r="G9" s="27" t="n">
        <f aca="false">H9*1.21</f>
        <v>999.8472</v>
      </c>
      <c r="H9" s="27" t="n">
        <v>826.32</v>
      </c>
      <c r="I9" s="1" t="n">
        <v>4349</v>
      </c>
      <c r="J9" s="27" t="n">
        <f aca="false">K9*1.21</f>
        <v>794.1472</v>
      </c>
      <c r="K9" s="27" t="n">
        <v>656.32</v>
      </c>
      <c r="L9" s="1" t="n">
        <v>3492</v>
      </c>
      <c r="M9" s="27" t="n">
        <f aca="false">N9*1.21</f>
        <v>774.037</v>
      </c>
      <c r="N9" s="27" t="n">
        <v>639.7</v>
      </c>
      <c r="O9" s="1" t="n">
        <v>3427</v>
      </c>
      <c r="P9" s="27" t="n">
        <f aca="false">Q9*1.21</f>
        <v>672.7237</v>
      </c>
      <c r="Q9" s="27" t="n">
        <v>555.97</v>
      </c>
      <c r="R9" s="1" t="n">
        <f aca="false">18+767+2091</f>
        <v>2876</v>
      </c>
      <c r="S9" s="27" t="n">
        <f aca="false">T9*1.21</f>
        <v>1154.9934</v>
      </c>
      <c r="T9" s="27" t="n">
        <v>954.54</v>
      </c>
      <c r="U9" s="1" t="n">
        <f aca="false">16+721+1989</f>
        <v>2726</v>
      </c>
      <c r="V9" s="27" t="n">
        <f aca="false">W9*1.21</f>
        <v>627.1793</v>
      </c>
      <c r="W9" s="27" t="n">
        <v>518.33</v>
      </c>
      <c r="X9" s="1" t="n">
        <f aca="false">14+568+1828</f>
        <v>2410</v>
      </c>
      <c r="Y9" s="27" t="n">
        <f aca="false">Z9*1.21</f>
        <v>546.9563</v>
      </c>
      <c r="Z9" s="29" t="n">
        <v>452.03</v>
      </c>
      <c r="AA9" s="1" t="n">
        <f aca="false">19+638+2034</f>
        <v>2691</v>
      </c>
      <c r="AB9" s="27" t="n">
        <f aca="false">AC9*1.21</f>
        <v>185.6745</v>
      </c>
      <c r="AC9" s="27" t="n">
        <v>153.45</v>
      </c>
      <c r="AD9" s="1" t="n">
        <f aca="false">14+799+2284</f>
        <v>3097</v>
      </c>
      <c r="AE9" s="27" t="n">
        <f aca="false">AF9*1.22</f>
        <v>764.6472</v>
      </c>
      <c r="AF9" s="27" t="n">
        <v>626.76</v>
      </c>
      <c r="AG9" s="1" t="n">
        <f aca="false">18+1032+2236</f>
        <v>3286</v>
      </c>
      <c r="AH9" s="27" t="n">
        <f aca="false">AI9*1.22</f>
        <v>0.1464</v>
      </c>
      <c r="AI9" s="27" t="n">
        <v>0.12</v>
      </c>
      <c r="AK9" s="27" t="n">
        <v>948.56</v>
      </c>
      <c r="AL9" s="27"/>
      <c r="AM9" s="1" t="n">
        <v>4102</v>
      </c>
      <c r="AN9" s="27" t="n">
        <v>803.68</v>
      </c>
      <c r="AO9" s="27"/>
      <c r="AP9" s="1" t="n">
        <v>3488</v>
      </c>
      <c r="AR9" s="27" t="n">
        <f aca="false">AN9+AK9+AH9+AE9+AB9+Y9+V9+S9+P9+M9+J9+G9</f>
        <v>8272.5922</v>
      </c>
      <c r="AS9" s="28" t="n">
        <f aca="false">AP9+AM9+AJ9+AG9+AD9+AA9+X9+U9+R9+O9+L9+I9</f>
        <v>35944</v>
      </c>
    </row>
    <row r="10" customFormat="false" ht="12.75" hidden="false" customHeight="false" outlineLevel="1" collapsed="false">
      <c r="A10" s="24" t="n">
        <v>26</v>
      </c>
      <c r="B10" s="26" t="s">
        <v>47</v>
      </c>
      <c r="C10" s="25"/>
      <c r="D10" s="25" t="s">
        <v>48</v>
      </c>
      <c r="E10" s="26" t="s">
        <v>49</v>
      </c>
      <c r="F10" s="0" t="s">
        <v>50</v>
      </c>
      <c r="G10" s="27" t="n">
        <f aca="false">H10*1.21</f>
        <v>1498.0768</v>
      </c>
      <c r="H10" s="27" t="n">
        <v>1238.08</v>
      </c>
      <c r="I10" s="1" t="n">
        <v>6499</v>
      </c>
      <c r="J10" s="27" t="n">
        <f aca="false">K10*1.21</f>
        <v>1179.6774</v>
      </c>
      <c r="K10" s="27" t="n">
        <v>974.94</v>
      </c>
      <c r="L10" s="1" t="n">
        <v>5176</v>
      </c>
      <c r="M10" s="27" t="n">
        <f aca="false">N10*1.21</f>
        <v>1132.1486</v>
      </c>
      <c r="N10" s="27" t="n">
        <v>935.66</v>
      </c>
      <c r="O10" s="1" t="n">
        <v>5003</v>
      </c>
      <c r="P10" s="27" t="n">
        <f aca="false">Q10*1.21</f>
        <v>997.6692</v>
      </c>
      <c r="Q10" s="27" t="n">
        <v>824.52</v>
      </c>
      <c r="R10" s="1" t="n">
        <f aca="false">17+1210+3028</f>
        <v>4255</v>
      </c>
      <c r="S10" s="27" t="n">
        <f aca="false">T10*1.21</f>
        <v>789.3072</v>
      </c>
      <c r="T10" s="27" t="n">
        <v>652.32</v>
      </c>
      <c r="U10" s="1" t="n">
        <f aca="false">11+1181+2908</f>
        <v>4100</v>
      </c>
      <c r="V10" s="27" t="n">
        <f aca="false">W10*1.21</f>
        <v>952.3547</v>
      </c>
      <c r="W10" s="27" t="n">
        <v>787.07</v>
      </c>
      <c r="X10" s="1" t="n">
        <f aca="false">11+931+2704</f>
        <v>3646</v>
      </c>
      <c r="Y10" s="27" t="n">
        <f aca="false">Z10*1.21</f>
        <v>836.0495</v>
      </c>
      <c r="Z10" s="29" t="n">
        <v>690.95</v>
      </c>
      <c r="AA10" s="1" t="n">
        <f aca="false">24+1035+3085</f>
        <v>4144</v>
      </c>
      <c r="AB10" s="27" t="n">
        <f aca="false">AC10*1.21</f>
        <v>1257.3957</v>
      </c>
      <c r="AC10" s="27" t="n">
        <v>1039.17</v>
      </c>
      <c r="AD10" s="1" t="n">
        <f aca="false">13+1262+3463</f>
        <v>4738</v>
      </c>
      <c r="AE10" s="27" t="n">
        <f aca="false">AF10*1.22</f>
        <v>1179.7278</v>
      </c>
      <c r="AF10" s="27" t="n">
        <v>966.99</v>
      </c>
      <c r="AG10" s="1" t="n">
        <f aca="false">17+1717+3317</f>
        <v>5051</v>
      </c>
      <c r="AH10" s="27" t="n">
        <f aca="false">AI10*1.22</f>
        <v>0.2074</v>
      </c>
      <c r="AI10" s="27" t="n">
        <v>0.17</v>
      </c>
      <c r="AK10" s="27" t="n">
        <v>1277.21</v>
      </c>
      <c r="AL10" s="27"/>
      <c r="AM10" s="1" t="n">
        <v>5524</v>
      </c>
      <c r="AN10" s="27" t="n">
        <v>1074.46</v>
      </c>
      <c r="AO10" s="27"/>
      <c r="AP10" s="1" t="n">
        <v>4664</v>
      </c>
      <c r="AR10" s="27" t="n">
        <f aca="false">AN10+AK10+AH10+AE10+AB10+Y10+V10+S10+P10+M10+J10+G10</f>
        <v>12174.2843</v>
      </c>
      <c r="AS10" s="28" t="n">
        <f aca="false">AP10+AM10+AJ10+AG10+AD10+AA10+X10+U10+R10+O10+L10+I10</f>
        <v>52800</v>
      </c>
    </row>
    <row r="11" customFormat="false" ht="12.75" hidden="false" customHeight="false" outlineLevel="1" collapsed="false">
      <c r="A11" s="24" t="n">
        <v>5</v>
      </c>
      <c r="B11" s="26" t="s">
        <v>51</v>
      </c>
      <c r="C11" s="25"/>
      <c r="D11" s="25" t="s">
        <v>52</v>
      </c>
      <c r="E11" s="26" t="s">
        <v>53</v>
      </c>
      <c r="F11" s="0" t="s">
        <v>54</v>
      </c>
      <c r="G11" s="27" t="n">
        <f aca="false">H11*1.21</f>
        <v>966.5964</v>
      </c>
      <c r="H11" s="27" t="n">
        <v>798.84</v>
      </c>
      <c r="I11" s="1" t="n">
        <v>4219</v>
      </c>
      <c r="J11" s="27" t="n">
        <f aca="false">K11*1.21</f>
        <v>744.7187</v>
      </c>
      <c r="K11" s="27" t="n">
        <v>615.47</v>
      </c>
      <c r="L11" s="1" t="n">
        <v>3296</v>
      </c>
      <c r="M11" s="27" t="n">
        <f aca="false">N11*1.21</f>
        <v>781.8778</v>
      </c>
      <c r="N11" s="27" t="n">
        <v>646.18</v>
      </c>
      <c r="O11" s="1" t="n">
        <v>3471</v>
      </c>
      <c r="P11" s="27" t="n">
        <f aca="false">Q11*1.21</f>
        <v>743.2546</v>
      </c>
      <c r="Q11" s="27" t="n">
        <v>614.26</v>
      </c>
      <c r="R11" s="1" t="n">
        <f aca="false">7+1007+2140</f>
        <v>3154</v>
      </c>
      <c r="S11" s="27" t="n">
        <f aca="false">T11*1.21</f>
        <v>773.2505</v>
      </c>
      <c r="T11" s="27" t="n">
        <v>639.05</v>
      </c>
      <c r="U11" s="1" t="n">
        <f aca="false">4+1017+2185</f>
        <v>3206</v>
      </c>
      <c r="V11" s="27" t="n">
        <f aca="false">W11*1.21</f>
        <v>746.8483</v>
      </c>
      <c r="W11" s="27" t="n">
        <v>617.23</v>
      </c>
      <c r="X11" s="1" t="n">
        <f aca="false">3+802+2042</f>
        <v>2847</v>
      </c>
      <c r="Y11" s="27" t="n">
        <f aca="false">Z11*1.21</f>
        <v>654.1139</v>
      </c>
      <c r="Z11" s="29" t="n">
        <v>540.59</v>
      </c>
      <c r="AA11" s="1" t="n">
        <f aca="false">7+836+2368</f>
        <v>3211</v>
      </c>
      <c r="AB11" s="27" t="n">
        <f aca="false">AC11*1.21</f>
        <v>798.2491</v>
      </c>
      <c r="AC11" s="27" t="n">
        <v>659.71</v>
      </c>
      <c r="AD11" s="1" t="n">
        <f aca="false">10+994+2586</f>
        <v>3590</v>
      </c>
      <c r="AE11" s="27" t="n">
        <f aca="false">AF11*1.22</f>
        <v>766.2698</v>
      </c>
      <c r="AF11" s="27" t="n">
        <v>628.09</v>
      </c>
      <c r="AG11" s="1" t="n">
        <f aca="false">11+1432+2424</f>
        <v>3867</v>
      </c>
      <c r="AH11" s="27" t="n">
        <f aca="false">AI11*1.22</f>
        <v>0.1464</v>
      </c>
      <c r="AI11" s="27" t="n">
        <v>0.12</v>
      </c>
      <c r="AK11" s="27" t="n">
        <v>843.36</v>
      </c>
      <c r="AL11" s="27"/>
      <c r="AM11" s="1" t="n">
        <v>3647</v>
      </c>
      <c r="AN11" s="27" t="n">
        <v>813.21</v>
      </c>
      <c r="AO11" s="27"/>
      <c r="AP11" s="1" t="n">
        <v>3530</v>
      </c>
      <c r="AR11" s="27" t="n">
        <f aca="false">AN11+AK11+AH11+AE11+AB11+Y11+V11+S11+P11+M11+J11+G11</f>
        <v>8631.8955</v>
      </c>
      <c r="AS11" s="28" t="n">
        <f aca="false">AP11+AM11+AJ11+AG11+AD11+AA11+X11+U11+R11+O11+L11+I11</f>
        <v>38038</v>
      </c>
    </row>
    <row r="12" customFormat="false" ht="12.75" hidden="false" customHeight="false" outlineLevel="1" collapsed="false">
      <c r="A12" s="24" t="n">
        <v>38</v>
      </c>
      <c r="B12" s="26" t="s">
        <v>55</v>
      </c>
      <c r="C12" s="25"/>
      <c r="D12" s="25" t="s">
        <v>56</v>
      </c>
      <c r="E12" s="26" t="s">
        <v>57</v>
      </c>
      <c r="F12" s="0" t="s">
        <v>58</v>
      </c>
      <c r="G12" s="27" t="n">
        <f aca="false">H12*1.21</f>
        <v>2160.6244</v>
      </c>
      <c r="H12" s="27" t="n">
        <v>1785.64</v>
      </c>
      <c r="I12" s="1" t="n">
        <v>9441</v>
      </c>
      <c r="J12" s="27" t="n">
        <f aca="false">K12*1.21</f>
        <v>1672.6072</v>
      </c>
      <c r="K12" s="27" t="n">
        <v>1382.32</v>
      </c>
      <c r="L12" s="1" t="n">
        <v>7407</v>
      </c>
      <c r="M12" s="27" t="n">
        <f aca="false">N12*1.21</f>
        <v>1720.0392</v>
      </c>
      <c r="N12" s="27" t="n">
        <v>1421.52</v>
      </c>
      <c r="O12" s="1" t="n">
        <v>7644</v>
      </c>
      <c r="P12" s="27" t="n">
        <f aca="false">Q12*1.21</f>
        <v>1646.8826</v>
      </c>
      <c r="Q12" s="27" t="n">
        <v>1361.06</v>
      </c>
      <c r="R12" s="1" t="n">
        <f aca="false">45+2084+4878</f>
        <v>7007</v>
      </c>
      <c r="S12" s="27" t="n">
        <f aca="false">T12*1.21</f>
        <v>1563.8645</v>
      </c>
      <c r="T12" s="27" t="n">
        <v>1292.45</v>
      </c>
      <c r="U12" s="1" t="n">
        <f aca="false">3+2122+5084</f>
        <v>7209</v>
      </c>
      <c r="V12" s="27" t="n">
        <f aca="false">W12*1.21</f>
        <v>1674.3254</v>
      </c>
      <c r="W12" s="27" t="n">
        <v>1383.74</v>
      </c>
      <c r="X12" s="1" t="n">
        <f aca="false">0+1781+5084</f>
        <v>6865</v>
      </c>
      <c r="Y12" s="27" t="n">
        <f aca="false">Z12*1.21</f>
        <v>1573.6413</v>
      </c>
      <c r="Z12" s="29" t="n">
        <v>1300.53</v>
      </c>
      <c r="AA12" s="1" t="n">
        <f aca="false">21+1830+5447</f>
        <v>7298</v>
      </c>
      <c r="AB12" s="27" t="n">
        <f aca="false">AC12*1.21</f>
        <v>2020.6758</v>
      </c>
      <c r="AC12" s="27" t="n">
        <v>1669.98</v>
      </c>
      <c r="AD12" s="1" t="n">
        <f aca="false">44+2219+5979</f>
        <v>8242</v>
      </c>
      <c r="AE12" s="27" t="n">
        <f aca="false">AF12*1.22</f>
        <v>1549.7782</v>
      </c>
      <c r="AF12" s="27" t="n">
        <v>1270.31</v>
      </c>
      <c r="AG12" s="1" t="n">
        <f aca="false">12+2950+5537</f>
        <v>8499</v>
      </c>
      <c r="AH12" s="27" t="n">
        <f aca="false">AI12*1.22</f>
        <v>0.3416</v>
      </c>
      <c r="AI12" s="27" t="n">
        <v>0.28</v>
      </c>
      <c r="AK12" s="27" t="n">
        <v>1968.37</v>
      </c>
      <c r="AL12" s="27"/>
      <c r="AM12" s="1" t="n">
        <v>8513</v>
      </c>
      <c r="AN12" s="27" t="n">
        <v>106.37</v>
      </c>
      <c r="AO12" s="27"/>
      <c r="AP12" s="1" t="n">
        <v>7406</v>
      </c>
      <c r="AR12" s="27" t="n">
        <f aca="false">AN12+AK12+AH12+AE12+AB12+Y12+V12+S12+P12+M12+J12+G12</f>
        <v>17657.5202</v>
      </c>
      <c r="AS12" s="28" t="n">
        <f aca="false">AP12+AM12+AJ12+AG12+AD12+AA12+X12+U12+R12+O12+L12+I12</f>
        <v>85531</v>
      </c>
    </row>
    <row r="13" customFormat="false" ht="12.75" hidden="false" customHeight="false" outlineLevel="1" collapsed="false">
      <c r="A13" s="24" t="n">
        <v>8</v>
      </c>
      <c r="B13" s="26" t="s">
        <v>59</v>
      </c>
      <c r="C13" s="25"/>
      <c r="D13" s="25" t="s">
        <v>60</v>
      </c>
      <c r="E13" s="26" t="s">
        <v>61</v>
      </c>
      <c r="F13" s="0" t="s">
        <v>62</v>
      </c>
      <c r="G13" s="27" t="n">
        <f aca="false">H13*1.21</f>
        <v>1051.6352</v>
      </c>
      <c r="H13" s="27" t="n">
        <v>869.12</v>
      </c>
      <c r="I13" s="1" t="n">
        <v>4592</v>
      </c>
      <c r="J13" s="27" t="n">
        <f aca="false">K13*1.21</f>
        <v>823.9616</v>
      </c>
      <c r="K13" s="27" t="n">
        <v>680.96</v>
      </c>
      <c r="L13" s="1" t="n">
        <v>3626</v>
      </c>
      <c r="M13" s="27" t="n">
        <f aca="false">N13*1.21</f>
        <v>835.6139</v>
      </c>
      <c r="N13" s="27" t="n">
        <v>690.59</v>
      </c>
      <c r="O13" s="1" t="n">
        <v>3704</v>
      </c>
      <c r="P13" s="27" t="n">
        <f aca="false">Q13*1.21</f>
        <v>780.4984</v>
      </c>
      <c r="Q13" s="27" t="n">
        <v>645.04</v>
      </c>
      <c r="R13" s="1" t="n">
        <f aca="false">14+964+2349</f>
        <v>3327</v>
      </c>
      <c r="S13" s="27" t="n">
        <f aca="false">T13*1.21</f>
        <v>782.7006</v>
      </c>
      <c r="T13" s="27" t="n">
        <v>646.86</v>
      </c>
      <c r="U13" s="1" t="n">
        <f aca="false">4+879+2272</f>
        <v>3155</v>
      </c>
      <c r="V13" s="27" t="n">
        <f aca="false">W13*1.21</f>
        <v>776.9894</v>
      </c>
      <c r="W13" s="27" t="n">
        <v>642.14</v>
      </c>
      <c r="X13" s="1" t="n">
        <f aca="false">4+766+2117</f>
        <v>2887</v>
      </c>
      <c r="Y13" s="27" t="n">
        <f aca="false">Z13*1.21</f>
        <v>614.9462</v>
      </c>
      <c r="Z13" s="29" t="n">
        <v>508.22</v>
      </c>
      <c r="AA13" s="1" t="n">
        <f aca="false">4+925+2341</f>
        <v>3270</v>
      </c>
      <c r="AB13" s="27" t="n">
        <f aca="false">AC13*1.21</f>
        <v>732.4977</v>
      </c>
      <c r="AC13" s="27" t="n">
        <v>605.37</v>
      </c>
      <c r="AD13" s="1" t="n">
        <f aca="false">5+925+2342</f>
        <v>3272</v>
      </c>
      <c r="AE13" s="27" t="n">
        <f aca="false">AF13*1.22</f>
        <v>918.7942</v>
      </c>
      <c r="AF13" s="27" t="n">
        <v>753.11</v>
      </c>
      <c r="AG13" s="1" t="n">
        <f aca="false">127+1369+2406</f>
        <v>3902</v>
      </c>
      <c r="AH13" s="27" t="n">
        <f aca="false">AI13*1.22</f>
        <v>0.1464</v>
      </c>
      <c r="AI13" s="27" t="n">
        <v>0.12</v>
      </c>
      <c r="AK13" s="27" t="n">
        <v>979.22</v>
      </c>
      <c r="AL13" s="27"/>
      <c r="AM13" s="1" t="n">
        <v>4235</v>
      </c>
      <c r="AN13" s="27" t="n">
        <v>896.2</v>
      </c>
      <c r="AO13" s="27"/>
      <c r="AP13" s="1" t="n">
        <v>3890</v>
      </c>
      <c r="AR13" s="27" t="n">
        <f aca="false">AN13+AK13+AH13+AE13+AB13+Y13+V13+S13+P13+M13+J13+G13</f>
        <v>9193.2036</v>
      </c>
      <c r="AS13" s="28" t="n">
        <f aca="false">AP13+AM13+AJ13+AG13+AD13+AA13+X13+U13+R13+O13+L13+I13</f>
        <v>39860</v>
      </c>
    </row>
    <row r="14" customFormat="false" ht="12.75" hidden="false" customHeight="false" outlineLevel="1" collapsed="false">
      <c r="A14" s="24" t="n">
        <v>44</v>
      </c>
      <c r="B14" s="26" t="s">
        <v>63</v>
      </c>
      <c r="C14" s="25"/>
      <c r="D14" s="25" t="s">
        <v>64</v>
      </c>
      <c r="E14" s="26" t="s">
        <v>65</v>
      </c>
      <c r="F14" s="0" t="s">
        <v>66</v>
      </c>
      <c r="G14" s="27" t="n">
        <f aca="false">H14*1.21</f>
        <v>903.0109</v>
      </c>
      <c r="H14" s="27" t="n">
        <v>746.29</v>
      </c>
      <c r="I14" s="1" t="n">
        <v>3948</v>
      </c>
      <c r="J14" s="27" t="n">
        <f aca="false">K14*1.21</f>
        <v>668.8638</v>
      </c>
      <c r="K14" s="27" t="n">
        <v>552.78</v>
      </c>
      <c r="L14" s="1" t="n">
        <v>2960</v>
      </c>
      <c r="M14" s="27" t="n">
        <f aca="false">N14*1.21</f>
        <v>656.6912</v>
      </c>
      <c r="N14" s="27" t="n">
        <v>542.72</v>
      </c>
      <c r="O14" s="1" t="n">
        <v>2921</v>
      </c>
      <c r="P14" s="27" t="n">
        <f aca="false">Q14*1.21</f>
        <v>605.1452</v>
      </c>
      <c r="Q14" s="27" t="n">
        <v>500.12</v>
      </c>
      <c r="R14" s="1" t="n">
        <f aca="false">10+661+1922</f>
        <v>2593</v>
      </c>
      <c r="S14" s="27" t="n">
        <f aca="false">T14*1.21</f>
        <v>661.4949</v>
      </c>
      <c r="T14" s="27" t="n">
        <v>546.69</v>
      </c>
      <c r="U14" s="1" t="n">
        <f aca="false">5+681+1751</f>
        <v>2437</v>
      </c>
      <c r="V14" s="27" t="n">
        <f aca="false">W14*1.21</f>
        <v>564.0294</v>
      </c>
      <c r="W14" s="27" t="n">
        <v>466.14</v>
      </c>
      <c r="X14" s="1" t="n">
        <f aca="false">3+546+1672</f>
        <v>2221</v>
      </c>
      <c r="Y14" s="27" t="n">
        <f aca="false">Z14*1.21</f>
        <v>507.1231</v>
      </c>
      <c r="Z14" s="29" t="n">
        <v>419.11</v>
      </c>
      <c r="AA14" s="1" t="n">
        <f aca="false">5+605+1723</f>
        <v>2333</v>
      </c>
      <c r="AB14" s="27" t="n">
        <f aca="false">AC14*1.21</f>
        <v>514.1774</v>
      </c>
      <c r="AC14" s="27" t="n">
        <v>424.94</v>
      </c>
      <c r="AD14" s="1" t="n">
        <f aca="false">10+775+1962</f>
        <v>2747</v>
      </c>
      <c r="AE14" s="27" t="n">
        <f aca="false">AF14*1.22</f>
        <v>655.5304</v>
      </c>
      <c r="AF14" s="27" t="n">
        <v>537.32</v>
      </c>
      <c r="AG14" s="1" t="n">
        <f aca="false">9+1019+2096</f>
        <v>3124</v>
      </c>
      <c r="AH14" s="27" t="n">
        <f aca="false">AI14*1.22</f>
        <v>0.122</v>
      </c>
      <c r="AI14" s="27" t="n">
        <v>0.1</v>
      </c>
      <c r="AK14" s="27" t="n">
        <v>784.57</v>
      </c>
      <c r="AL14" s="27"/>
      <c r="AM14" s="1" t="n">
        <v>3393</v>
      </c>
      <c r="AN14" s="27" t="n">
        <v>701.17</v>
      </c>
      <c r="AO14" s="27"/>
      <c r="AP14" s="1" t="n">
        <v>3044</v>
      </c>
      <c r="AR14" s="27" t="n">
        <f aca="false">AN14+AK14+AH14+AE14+AB14+Y14+V14+S14+P14+M14+J14+G14</f>
        <v>7221.9283</v>
      </c>
      <c r="AS14" s="28" t="n">
        <f aca="false">AP14+AM14+AJ14+AG14+AD14+AA14+X14+U14+R14+O14+L14+I14</f>
        <v>31721</v>
      </c>
    </row>
    <row r="15" customFormat="false" ht="12.75" hidden="false" customHeight="false" outlineLevel="1" collapsed="false">
      <c r="A15" s="30" t="s">
        <v>67</v>
      </c>
      <c r="B15" s="26" t="s">
        <v>68</v>
      </c>
      <c r="C15" s="25"/>
      <c r="D15" s="25" t="s">
        <v>69</v>
      </c>
      <c r="E15" s="26" t="s">
        <v>70</v>
      </c>
      <c r="F15" s="0" t="s">
        <v>71</v>
      </c>
      <c r="G15" s="27" t="n">
        <f aca="false">H15*1.21</f>
        <v>1231.1508</v>
      </c>
      <c r="H15" s="27" t="n">
        <v>1017.48</v>
      </c>
      <c r="I15" s="1" t="n">
        <v>5370</v>
      </c>
      <c r="J15" s="27" t="n">
        <f aca="false">K15*1.21</f>
        <v>966.3907</v>
      </c>
      <c r="K15" s="27" t="n">
        <v>798.67</v>
      </c>
      <c r="L15" s="1" t="n">
        <v>4245</v>
      </c>
      <c r="M15" s="27" t="n">
        <f aca="false">N15*1.21</f>
        <v>958.1869</v>
      </c>
      <c r="N15" s="27" t="n">
        <v>791.89</v>
      </c>
      <c r="O15" s="1" t="n">
        <v>4210</v>
      </c>
      <c r="P15" s="27" t="n">
        <f aca="false">Q15*1.21</f>
        <v>848.4278</v>
      </c>
      <c r="Q15" s="27" t="n">
        <v>701.18</v>
      </c>
      <c r="R15" s="1" t="n">
        <f aca="false">35+1161+2396</f>
        <v>3592</v>
      </c>
      <c r="S15" s="27" t="n">
        <f aca="false">T15*1.21</f>
        <v>825.6677</v>
      </c>
      <c r="T15" s="27" t="n">
        <v>682.37</v>
      </c>
      <c r="U15" s="1" t="n">
        <f aca="false">15+1484+2203</f>
        <v>3702</v>
      </c>
      <c r="V15" s="27" t="n">
        <f aca="false">W15*1.21</f>
        <v>874.9147</v>
      </c>
      <c r="W15" s="27" t="n">
        <v>723.07</v>
      </c>
      <c r="X15" s="1" t="n">
        <f aca="false">11+1519+2041</f>
        <v>3571</v>
      </c>
      <c r="Y15" s="27" t="n">
        <f aca="false">Z15*1.21</f>
        <v>840.9016</v>
      </c>
      <c r="Z15" s="29" t="n">
        <v>694.96</v>
      </c>
      <c r="AA15" s="1" t="n">
        <f aca="false">17+2057+2144</f>
        <v>4218</v>
      </c>
      <c r="AB15" s="27" t="n">
        <f aca="false">AC15*1.21</f>
        <v>1357.7652</v>
      </c>
      <c r="AC15" s="27" t="n">
        <v>1122.12</v>
      </c>
      <c r="AD15" s="1" t="n">
        <f aca="false">238+227+2434</f>
        <v>2899</v>
      </c>
      <c r="AE15" s="27" t="n">
        <f aca="false">AF15*1.22</f>
        <v>818.2052</v>
      </c>
      <c r="AF15" s="27" t="n">
        <v>670.66</v>
      </c>
      <c r="AG15" s="1" t="n">
        <f aca="false">207+1813+2951</f>
        <v>4971</v>
      </c>
      <c r="AH15" s="27" t="n">
        <f aca="false">AI15*1.22</f>
        <v>0.183</v>
      </c>
      <c r="AI15" s="27" t="n">
        <v>0.15</v>
      </c>
      <c r="AK15" s="27" t="n">
        <v>1184.47</v>
      </c>
      <c r="AL15" s="27"/>
      <c r="AM15" s="1" t="n">
        <v>5123</v>
      </c>
      <c r="AN15" s="27" t="n">
        <v>938.58</v>
      </c>
      <c r="AO15" s="27"/>
      <c r="AP15" s="1" t="n">
        <v>4074</v>
      </c>
      <c r="AR15" s="27" t="n">
        <f aca="false">AN15+AK15+AH15+AE15+AB15+Y15+V15+S15+P15+M15+J15+G15</f>
        <v>10844.8436</v>
      </c>
      <c r="AS15" s="28" t="n">
        <f aca="false">AP15+AM15+AJ15+AG15+AD15+AA15+X15+U15+R15+O15+L15+I15</f>
        <v>45975</v>
      </c>
    </row>
    <row r="16" customFormat="false" ht="12.75" hidden="false" customHeight="false" outlineLevel="1" collapsed="false">
      <c r="A16" s="24" t="n">
        <v>36</v>
      </c>
      <c r="B16" s="26" t="s">
        <v>72</v>
      </c>
      <c r="C16" s="25"/>
      <c r="D16" s="25" t="s">
        <v>73</v>
      </c>
      <c r="E16" s="26" t="s">
        <v>74</v>
      </c>
      <c r="F16" s="0" t="s">
        <v>75</v>
      </c>
      <c r="G16" s="27" t="n">
        <f aca="false">H16*1.21</f>
        <v>728.6499</v>
      </c>
      <c r="H16" s="27" t="n">
        <v>602.19</v>
      </c>
      <c r="I16" s="1" t="n">
        <v>3190</v>
      </c>
      <c r="J16" s="27" t="n">
        <f aca="false">K16*1.21</f>
        <v>594.7876</v>
      </c>
      <c r="K16" s="27" t="n">
        <v>491.56</v>
      </c>
      <c r="L16" s="1" t="n">
        <v>2632</v>
      </c>
      <c r="M16" s="27" t="n">
        <f aca="false">N16*1.21</f>
        <v>576.5892</v>
      </c>
      <c r="N16" s="27" t="n">
        <v>476.52</v>
      </c>
      <c r="O16" s="1" t="n">
        <v>2565</v>
      </c>
      <c r="P16" s="27" t="n">
        <f aca="false">Q16*1.21</f>
        <v>486.2385</v>
      </c>
      <c r="Q16" s="27" t="n">
        <v>401.85</v>
      </c>
      <c r="R16" s="1" t="n">
        <f aca="false">7+498+1584</f>
        <v>2089</v>
      </c>
      <c r="S16" s="27" t="n">
        <f aca="false">T16*1.21</f>
        <v>568.0224</v>
      </c>
      <c r="T16" s="27" t="n">
        <v>469.44</v>
      </c>
      <c r="U16" s="1" t="n">
        <f aca="false">3+412+1403</f>
        <v>1818</v>
      </c>
      <c r="V16" s="27" t="n">
        <f aca="false">W16*1.21</f>
        <v>416.5546</v>
      </c>
      <c r="W16" s="27" t="n">
        <v>344.26</v>
      </c>
      <c r="X16" s="1" t="n">
        <f aca="false">3+331+1250</f>
        <v>1584</v>
      </c>
      <c r="Y16" s="27" t="n">
        <f aca="false">Z16*1.21</f>
        <v>358.8618</v>
      </c>
      <c r="Z16" s="29" t="n">
        <v>296.58</v>
      </c>
      <c r="AA16" s="1" t="n">
        <f aca="false">7+392+1395</f>
        <v>1794</v>
      </c>
      <c r="AB16" s="27" t="n">
        <f aca="false">AC16*1.21</f>
        <v>319.0649</v>
      </c>
      <c r="AC16" s="27" t="n">
        <v>263.69</v>
      </c>
      <c r="AD16" s="1" t="n">
        <f aca="false">3+490+1569</f>
        <v>2062</v>
      </c>
      <c r="AE16" s="27" t="n">
        <f aca="false">AF16*1.22</f>
        <v>562.908</v>
      </c>
      <c r="AF16" s="27" t="n">
        <v>461.4</v>
      </c>
      <c r="AG16" s="1" t="n">
        <f aca="false">5+633+1688</f>
        <v>2326</v>
      </c>
      <c r="AH16" s="27" t="n">
        <f aca="false">AI16*1.22</f>
        <v>0.0854</v>
      </c>
      <c r="AI16" s="27" t="n">
        <v>0.07</v>
      </c>
      <c r="AK16" s="27" t="n">
        <v>675.06</v>
      </c>
      <c r="AL16" s="27"/>
      <c r="AM16" s="1" t="n">
        <v>2920</v>
      </c>
      <c r="AN16" s="27" t="n">
        <v>560.91</v>
      </c>
      <c r="AO16" s="27"/>
      <c r="AP16" s="1" t="n">
        <v>2435</v>
      </c>
      <c r="AR16" s="27" t="n">
        <f aca="false">AN16+AK16+AH16+AE16+AB16+Y16+V16+S16+P16+M16+J16+G16</f>
        <v>5847.7323</v>
      </c>
      <c r="AS16" s="28" t="n">
        <f aca="false">AP16+AM16+AJ16+AG16+AD16+AA16+X16+U16+R16+O16+L16+I16</f>
        <v>25415</v>
      </c>
    </row>
    <row r="17" customFormat="false" ht="12.75" hidden="false" customHeight="false" outlineLevel="1" collapsed="false">
      <c r="A17" s="24" t="n">
        <v>18</v>
      </c>
      <c r="B17" s="26" t="s">
        <v>76</v>
      </c>
      <c r="C17" s="25"/>
      <c r="D17" s="25" t="s">
        <v>77</v>
      </c>
      <c r="E17" s="26" t="s">
        <v>78</v>
      </c>
      <c r="F17" s="0" t="s">
        <v>79</v>
      </c>
      <c r="G17" s="27" t="n">
        <f aca="false">H17*1.21</f>
        <v>2796.3705</v>
      </c>
      <c r="H17" s="27" t="n">
        <v>2311.05</v>
      </c>
      <c r="I17" s="1" t="n">
        <v>12234</v>
      </c>
      <c r="J17" s="27" t="n">
        <f aca="false">K17*1.21</f>
        <v>2246.365</v>
      </c>
      <c r="K17" s="27" t="n">
        <v>1856.5</v>
      </c>
      <c r="L17" s="1" t="n">
        <v>9945</v>
      </c>
      <c r="M17" s="27" t="n">
        <f aca="false">N17*1.21</f>
        <v>2262.4459</v>
      </c>
      <c r="N17" s="27" t="n">
        <v>1869.79</v>
      </c>
      <c r="O17" s="1" t="n">
        <v>10067</v>
      </c>
      <c r="P17" s="27" t="n">
        <f aca="false">Q17*1.21</f>
        <v>2047.7435</v>
      </c>
      <c r="Q17" s="27" t="n">
        <v>1692.35</v>
      </c>
      <c r="R17" s="1" t="n">
        <f aca="false">30+2307+6428</f>
        <v>8765</v>
      </c>
      <c r="S17" s="27" t="n">
        <f aca="false">T17*1.21</f>
        <v>2128.0391</v>
      </c>
      <c r="T17" s="27" t="n">
        <v>1758.71</v>
      </c>
      <c r="U17" s="1" t="n">
        <f aca="false">8+2103+6138</f>
        <v>8249</v>
      </c>
      <c r="V17" s="27" t="n">
        <f aca="false">W17*1.21</f>
        <v>1901.757</v>
      </c>
      <c r="W17" s="27" t="n">
        <v>1571.7</v>
      </c>
      <c r="X17" s="1" t="n">
        <f aca="false">15+1672+5606</f>
        <v>7293</v>
      </c>
      <c r="Y17" s="27" t="n">
        <f aca="false">Z17*1.21</f>
        <v>1661.3179</v>
      </c>
      <c r="Z17" s="29" t="n">
        <v>1372.99</v>
      </c>
      <c r="AA17" s="1" t="n">
        <f aca="false">14+1884+6206</f>
        <v>8104</v>
      </c>
      <c r="AB17" s="27" t="n">
        <f aca="false">AC17*1.21</f>
        <v>1864.6947</v>
      </c>
      <c r="AC17" s="27" t="n">
        <v>1541.07</v>
      </c>
      <c r="AD17" s="1" t="n">
        <f aca="false">2330+6915</f>
        <v>9245</v>
      </c>
      <c r="AE17" s="27" t="n">
        <f aca="false">AF17*1.22</f>
        <v>2108.7212</v>
      </c>
      <c r="AF17" s="27" t="n">
        <v>1728.46</v>
      </c>
      <c r="AG17" s="1" t="n">
        <f aca="false">14+3074+6933</f>
        <v>10021</v>
      </c>
      <c r="AH17" s="27" t="n">
        <f aca="false">AI17*1.22</f>
        <v>0.3904</v>
      </c>
      <c r="AI17" s="27" t="n">
        <v>0.32</v>
      </c>
      <c r="AK17" s="27" t="n">
        <v>2667.3</v>
      </c>
      <c r="AL17" s="27"/>
      <c r="AM17" s="1" t="n">
        <v>11536</v>
      </c>
      <c r="AN17" s="27" t="n">
        <v>2256.28</v>
      </c>
      <c r="AO17" s="27"/>
      <c r="AP17" s="1" t="n">
        <v>9793</v>
      </c>
      <c r="AR17" s="27" t="n">
        <f aca="false">AN17+AK17+AH17+AE17+AB17+Y17+V17+S17+P17+M17+J17+G17</f>
        <v>23941.4252</v>
      </c>
      <c r="AS17" s="28" t="n">
        <f aca="false">AP17+AM17+AJ17+AG17+AD17+AA17+X17+U17+R17+O17+L17+I17</f>
        <v>105252</v>
      </c>
    </row>
    <row r="18" customFormat="false" ht="12.75" hidden="false" customHeight="false" outlineLevel="1" collapsed="false">
      <c r="A18" s="24" t="n">
        <v>10</v>
      </c>
      <c r="B18" s="26" t="s">
        <v>80</v>
      </c>
      <c r="C18" s="25"/>
      <c r="D18" s="25" t="s">
        <v>81</v>
      </c>
      <c r="E18" s="26" t="s">
        <v>82</v>
      </c>
      <c r="F18" s="0" t="s">
        <v>83</v>
      </c>
      <c r="G18" s="27" t="n">
        <f aca="false">H18*1.21</f>
        <v>1930.192</v>
      </c>
      <c r="H18" s="27" t="n">
        <v>1595.2</v>
      </c>
      <c r="I18" s="1" t="n">
        <v>8408</v>
      </c>
      <c r="J18" s="27" t="n">
        <f aca="false">K18*1.21</f>
        <v>1542.992</v>
      </c>
      <c r="K18" s="27" t="n">
        <v>1275.2</v>
      </c>
      <c r="L18" s="1" t="n">
        <v>6748</v>
      </c>
      <c r="M18" s="27" t="n">
        <f aca="false">N18*1.21</f>
        <v>1518.5016</v>
      </c>
      <c r="N18" s="27" t="n">
        <v>1254.96</v>
      </c>
      <c r="O18" s="1" t="n">
        <v>6733</v>
      </c>
      <c r="P18" s="27" t="n">
        <f aca="false">Q18*1.21</f>
        <v>1365.2309</v>
      </c>
      <c r="Q18" s="27" t="n">
        <v>1128.29</v>
      </c>
      <c r="R18" s="1" t="n">
        <f aca="false">29+1637+4159</f>
        <v>5825</v>
      </c>
      <c r="S18" s="27" t="n">
        <f aca="false">T18*1.21</f>
        <v>1526.4513</v>
      </c>
      <c r="T18" s="27" t="n">
        <v>1261.53</v>
      </c>
      <c r="U18" s="1" t="n">
        <f aca="false">26+1956+3629</f>
        <v>5611</v>
      </c>
      <c r="V18" s="27" t="n">
        <f aca="false">W18*1.21</f>
        <v>1313.5276</v>
      </c>
      <c r="W18" s="27" t="n">
        <v>1085.56</v>
      </c>
      <c r="X18" s="1" t="n">
        <f aca="false">17+1951+3329</f>
        <v>5297</v>
      </c>
      <c r="Y18" s="27" t="n">
        <f aca="false">Z18*1.21</f>
        <v>1234.3573</v>
      </c>
      <c r="Z18" s="29" t="n">
        <v>1020.13</v>
      </c>
      <c r="AA18" s="1" t="n">
        <f aca="false">16+2370+3328</f>
        <v>5714</v>
      </c>
      <c r="AB18" s="27" t="n">
        <f aca="false">AC18*1.21</f>
        <v>1420.1649</v>
      </c>
      <c r="AC18" s="27" t="n">
        <v>1173.69</v>
      </c>
      <c r="AD18" s="1" t="n">
        <f aca="false">177+2795+3733</f>
        <v>6705</v>
      </c>
      <c r="AE18" s="27" t="n">
        <f aca="false">AF18*1.22</f>
        <v>1512.9098</v>
      </c>
      <c r="AF18" s="27" t="n">
        <v>1240.09</v>
      </c>
      <c r="AG18" s="1" t="n">
        <f aca="false">787+1619+3997</f>
        <v>6403</v>
      </c>
      <c r="AH18" s="27" t="n">
        <f aca="false">AI18*1.22</f>
        <v>0.2928</v>
      </c>
      <c r="AI18" s="27" t="n">
        <v>0.24</v>
      </c>
      <c r="AK18" s="27" t="n">
        <v>1842.63</v>
      </c>
      <c r="AL18" s="29"/>
      <c r="AM18" s="1" t="n">
        <v>7969</v>
      </c>
      <c r="AN18" s="27" t="n">
        <v>1583.15</v>
      </c>
      <c r="AO18" s="27"/>
      <c r="AP18" s="1" t="n">
        <v>6872</v>
      </c>
      <c r="AR18" s="27" t="n">
        <f aca="false">AN18+AK18+AH18+AE18+AB18+Y18+V18+S18+P18+M18+J18+G18</f>
        <v>16790.4002</v>
      </c>
      <c r="AS18" s="28" t="n">
        <f aca="false">AP18+AM18+AJ18+AG18+AD18+AA18+X18+U18+R18+O18+L18+I18</f>
        <v>72285</v>
      </c>
    </row>
    <row r="19" customFormat="false" ht="12.75" hidden="false" customHeight="false" outlineLevel="1" collapsed="false">
      <c r="A19" s="24" t="n">
        <v>41</v>
      </c>
      <c r="B19" s="26" t="s">
        <v>84</v>
      </c>
      <c r="C19" s="25"/>
      <c r="D19" s="25" t="s">
        <v>85</v>
      </c>
      <c r="E19" s="26" t="s">
        <v>86</v>
      </c>
      <c r="F19" s="0" t="s">
        <v>83</v>
      </c>
      <c r="G19" s="27" t="n">
        <f aca="false">H19*1.21</f>
        <v>2362.8396</v>
      </c>
      <c r="H19" s="27" t="n">
        <v>1952.76</v>
      </c>
      <c r="I19" s="1" t="n">
        <v>10295</v>
      </c>
      <c r="J19" s="27" t="n">
        <f aca="false">K19*1.21</f>
        <v>1887.7694</v>
      </c>
      <c r="K19" s="27" t="n">
        <v>1560.14</v>
      </c>
      <c r="L19" s="1" t="n">
        <v>8257</v>
      </c>
      <c r="M19" s="27" t="n">
        <f aca="false">N19*1.21</f>
        <v>1823.8451</v>
      </c>
      <c r="N19" s="27" t="n">
        <v>1507.31</v>
      </c>
      <c r="O19" s="1" t="n">
        <v>7971</v>
      </c>
      <c r="P19" s="27" t="n">
        <f aca="false">Q19*1.21</f>
        <v>1647.4271</v>
      </c>
      <c r="Q19" s="27" t="n">
        <v>1361.51</v>
      </c>
      <c r="R19" s="1" t="n">
        <f aca="false">278+2264+4383</f>
        <v>6925</v>
      </c>
      <c r="S19" s="27" t="n">
        <f aca="false">T19*1.21</f>
        <v>1793.7887</v>
      </c>
      <c r="T19" s="27" t="n">
        <v>1482.47</v>
      </c>
      <c r="U19" s="1" t="n">
        <f aca="false">1259+5176</f>
        <v>6435</v>
      </c>
      <c r="V19" s="27" t="n">
        <f aca="false">W19*1.21</f>
        <v>1780.7933</v>
      </c>
      <c r="W19" s="27" t="n">
        <v>1471.73</v>
      </c>
      <c r="X19" s="1" t="n">
        <f aca="false">906+4532</f>
        <v>5438</v>
      </c>
      <c r="Y19" s="27" t="n">
        <f aca="false">Z19*1.21</f>
        <v>911.6866</v>
      </c>
      <c r="Z19" s="29" t="n">
        <v>753.46</v>
      </c>
      <c r="AA19" s="1" t="n">
        <f aca="false">17+1975+4517</f>
        <v>6509</v>
      </c>
      <c r="AB19" s="27" t="n">
        <f aca="false">AC19*1.21</f>
        <v>1652.3881</v>
      </c>
      <c r="AC19" s="27" t="n">
        <v>1365.61</v>
      </c>
      <c r="AD19" s="1" t="n">
        <f aca="false">35+2591+4846</f>
        <v>7472</v>
      </c>
      <c r="AE19" s="27" t="n">
        <f aca="false">AF19*1.22</f>
        <v>1777.7718</v>
      </c>
      <c r="AF19" s="27" t="n">
        <v>1457.19</v>
      </c>
      <c r="AG19" s="1" t="n">
        <f aca="false">373+2894+5046</f>
        <v>8313</v>
      </c>
      <c r="AH19" s="27" t="n">
        <f aca="false">AI19*1.22</f>
        <v>0.3294</v>
      </c>
      <c r="AI19" s="27" t="n">
        <v>0.27</v>
      </c>
      <c r="AK19" s="27" t="n">
        <v>2121.21</v>
      </c>
      <c r="AL19" s="29"/>
      <c r="AM19" s="1" t="n">
        <v>9174</v>
      </c>
      <c r="AN19" s="27" t="n">
        <v>1850.76</v>
      </c>
      <c r="AO19" s="27"/>
      <c r="AP19" s="1" t="n">
        <v>8033</v>
      </c>
      <c r="AR19" s="27" t="n">
        <f aca="false">AN19+AK19+AH19+AE19+AB19+Y19+V19+S19+P19+M19+J19+G19</f>
        <v>19610.6091</v>
      </c>
      <c r="AS19" s="28" t="n">
        <f aca="false">AP19+AM19+AJ19+AG19+AD19+AA19+X19+U19+R19+O19+L19+I19</f>
        <v>84822</v>
      </c>
    </row>
    <row r="20" customFormat="false" ht="12.75" hidden="false" customHeight="false" outlineLevel="1" collapsed="false">
      <c r="A20" s="24" t="n">
        <v>27</v>
      </c>
      <c r="B20" s="26" t="s">
        <v>87</v>
      </c>
      <c r="C20" s="25"/>
      <c r="D20" s="25" t="s">
        <v>88</v>
      </c>
      <c r="E20" s="26" t="s">
        <v>89</v>
      </c>
      <c r="F20" s="0" t="s">
        <v>90</v>
      </c>
      <c r="G20" s="27" t="n">
        <f aca="false">H20*1.21</f>
        <v>2253.6734</v>
      </c>
      <c r="H20" s="27" t="n">
        <v>1862.54</v>
      </c>
      <c r="I20" s="1" t="n">
        <v>9788</v>
      </c>
      <c r="J20" s="27" t="n">
        <f aca="false">K20*1.21</f>
        <v>1779.4865</v>
      </c>
      <c r="K20" s="27" t="n">
        <v>1470.65</v>
      </c>
      <c r="L20" s="1" t="n">
        <v>7822</v>
      </c>
      <c r="M20" s="27" t="n">
        <f aca="false">N20*1.21</f>
        <v>1819.5617</v>
      </c>
      <c r="N20" s="27" t="n">
        <v>1503.77</v>
      </c>
      <c r="O20" s="1" t="n">
        <v>8035</v>
      </c>
      <c r="P20" s="27" t="n">
        <f aca="false">Q20*1.21</f>
        <v>1688.5792</v>
      </c>
      <c r="Q20" s="27" t="n">
        <v>1395.52</v>
      </c>
      <c r="R20" s="1" t="n">
        <f aca="false">22+2014+5054</f>
        <v>7090</v>
      </c>
      <c r="S20" s="27" t="n">
        <f aca="false">T20*1.21</f>
        <v>1748.3169</v>
      </c>
      <c r="T20" s="27" t="n">
        <v>1444.89</v>
      </c>
      <c r="U20" s="1" t="n">
        <f aca="false">7+2022+5016</f>
        <v>7045</v>
      </c>
      <c r="V20" s="27" t="n">
        <f aca="false">W20*1.21</f>
        <v>1633.9961</v>
      </c>
      <c r="W20" s="27" t="n">
        <v>1350.41</v>
      </c>
      <c r="X20" s="1" t="n">
        <f aca="false">Y204+1598+4611</f>
        <v>6209</v>
      </c>
      <c r="Y20" s="27" t="n">
        <f aca="false">Z20*1.21</f>
        <v>1421.9557</v>
      </c>
      <c r="Z20" s="29" t="n">
        <v>1175.17</v>
      </c>
      <c r="AA20" s="1" t="n">
        <f aca="false">11+1780+5333</f>
        <v>7124</v>
      </c>
      <c r="AB20" s="27" t="n">
        <f aca="false">AC20*1.21</f>
        <v>1795.9788</v>
      </c>
      <c r="AC20" s="27" t="n">
        <v>1484.28</v>
      </c>
      <c r="AD20" s="1" t="n">
        <f aca="false">30+2216+5990</f>
        <v>8236</v>
      </c>
      <c r="AE20" s="27" t="n">
        <f aca="false">AF20*1.22</f>
        <v>1732.5098</v>
      </c>
      <c r="AF20" s="27" t="n">
        <v>1420.09</v>
      </c>
      <c r="AG20" s="1" t="n">
        <f aca="false">16+2946+5751</f>
        <v>8713</v>
      </c>
      <c r="AH20" s="27" t="n">
        <f aca="false">AI20*1.22</f>
        <v>0.3416</v>
      </c>
      <c r="AI20" s="27" t="n">
        <v>0.28</v>
      </c>
      <c r="AK20" s="27" t="n">
        <v>2101.71</v>
      </c>
      <c r="AL20" s="29"/>
      <c r="AM20" s="1" t="n">
        <v>9016</v>
      </c>
      <c r="AN20" s="27" t="n">
        <v>1849.46</v>
      </c>
      <c r="AO20" s="27"/>
      <c r="AP20" s="1" t="n">
        <v>8028</v>
      </c>
      <c r="AR20" s="27" t="n">
        <f aca="false">AN20+AK20+AH20+AE20+AB20+Y20+V20+S20+P20+M20+J20+G20</f>
        <v>19825.5697</v>
      </c>
      <c r="AS20" s="28" t="n">
        <f aca="false">AP20+AM20+AJ20+AG20+AD20+AA20+X20+U20+R20+O20+L20+I20</f>
        <v>87106</v>
      </c>
    </row>
    <row r="21" customFormat="false" ht="12.75" hidden="false" customHeight="false" outlineLevel="1" collapsed="false">
      <c r="A21" s="24" t="n">
        <v>22</v>
      </c>
      <c r="B21" s="26" t="s">
        <v>91</v>
      </c>
      <c r="C21" s="25"/>
      <c r="D21" s="25" t="s">
        <v>92</v>
      </c>
      <c r="E21" s="26" t="s">
        <v>93</v>
      </c>
      <c r="F21" s="0" t="s">
        <v>94</v>
      </c>
      <c r="G21" s="27" t="n">
        <f aca="false">H21*1.21</f>
        <v>1330.0078</v>
      </c>
      <c r="H21" s="27" t="n">
        <v>1099.18</v>
      </c>
      <c r="I21" s="1" t="n">
        <v>5752</v>
      </c>
      <c r="J21" s="27" t="n">
        <f aca="false">K21*1.21</f>
        <v>1037.5387</v>
      </c>
      <c r="K21" s="27" t="n">
        <v>857.47</v>
      </c>
      <c r="L21" s="1" t="n">
        <v>4544</v>
      </c>
      <c r="M21" s="27" t="n">
        <f aca="false">N21*1.21</f>
        <v>1054.8417</v>
      </c>
      <c r="N21" s="27" t="n">
        <v>871.77</v>
      </c>
      <c r="O21" s="1" t="n">
        <v>4643</v>
      </c>
      <c r="P21" s="27" t="n">
        <f aca="false">Q21*1.21</f>
        <v>983.851</v>
      </c>
      <c r="Q21" s="27" t="n">
        <v>813.1</v>
      </c>
      <c r="R21" s="1" t="n">
        <f aca="false">11+1284+2872</f>
        <v>4167</v>
      </c>
      <c r="S21" s="27" t="n">
        <f aca="false">T21*1.21</f>
        <v>1099.2729</v>
      </c>
      <c r="T21" s="27" t="n">
        <v>908.49</v>
      </c>
      <c r="U21" s="1" t="n">
        <f aca="false">5+1232+2826</f>
        <v>4063</v>
      </c>
      <c r="V21" s="27" t="n">
        <f aca="false">W21*1.21</f>
        <v>945.7723</v>
      </c>
      <c r="W21" s="27" t="n">
        <v>781.63</v>
      </c>
      <c r="X21" s="1" t="n">
        <f aca="false">236+1347+3069</f>
        <v>4652</v>
      </c>
      <c r="Y21" s="27" t="n">
        <f aca="false">Z21*1.21</f>
        <v>817.8753</v>
      </c>
      <c r="Z21" s="29" t="n">
        <v>675.93</v>
      </c>
      <c r="AA21" s="1" t="n">
        <f aca="false">11+1079+2999</f>
        <v>4089</v>
      </c>
      <c r="AB21" s="27" t="n">
        <f aca="false">AC21*1.21</f>
        <v>947.672</v>
      </c>
      <c r="AC21" s="27" t="n">
        <v>783.2</v>
      </c>
      <c r="AD21" s="1" t="n">
        <f aca="false">10+1343+3393</f>
        <v>4746</v>
      </c>
      <c r="AE21" s="27" t="n">
        <f aca="false">AF21*1.22</f>
        <v>1089.3868</v>
      </c>
      <c r="AF21" s="27" t="n">
        <v>892.94</v>
      </c>
      <c r="AG21" s="1" t="n">
        <f aca="false">11+1781+3177</f>
        <v>4969</v>
      </c>
      <c r="AH21" s="27" t="n">
        <f aca="false">AI21*1.22</f>
        <v>0.183</v>
      </c>
      <c r="AI21" s="27" t="n">
        <v>0.15</v>
      </c>
      <c r="AK21" s="27" t="n">
        <v>1218.04</v>
      </c>
      <c r="AL21" s="29"/>
      <c r="AM21" s="1" t="n">
        <v>5233</v>
      </c>
      <c r="AN21" s="27" t="n">
        <v>1091.54</v>
      </c>
      <c r="AO21" s="27"/>
      <c r="AP21" s="1" t="n">
        <v>4738</v>
      </c>
      <c r="AR21" s="27" t="n">
        <f aca="false">AN21+AK21+AH21+AE21+AB21+Y21+V21+S21+P21+M21+J21+G21</f>
        <v>11615.9815</v>
      </c>
      <c r="AS21" s="28" t="n">
        <f aca="false">AP21+AM21+AJ21+AG21+AD21+AA21+X21+U21+R21+O21+L21+I21</f>
        <v>51596</v>
      </c>
    </row>
    <row r="22" customFormat="false" ht="12.75" hidden="false" customHeight="false" outlineLevel="1" collapsed="false">
      <c r="A22" s="24" t="s">
        <v>95</v>
      </c>
      <c r="B22" s="26" t="s">
        <v>96</v>
      </c>
      <c r="C22" s="25"/>
      <c r="D22" s="25" t="s">
        <v>97</v>
      </c>
      <c r="E22" s="26" t="s">
        <v>98</v>
      </c>
      <c r="F22" s="0" t="s">
        <v>94</v>
      </c>
      <c r="G22" s="27" t="n">
        <f aca="false">H22*1.21</f>
        <v>1459.0543</v>
      </c>
      <c r="H22" s="27" t="n">
        <v>1205.83</v>
      </c>
      <c r="I22" s="1" t="n">
        <v>6298</v>
      </c>
      <c r="J22" s="27" t="n">
        <f aca="false">K22*1.21</f>
        <v>1116.0193</v>
      </c>
      <c r="K22" s="27" t="n">
        <v>922.33</v>
      </c>
      <c r="L22" s="1" t="n">
        <v>4842</v>
      </c>
      <c r="M22" s="27" t="n">
        <f aca="false">N22*1.21</f>
        <v>1144.8899</v>
      </c>
      <c r="N22" s="27" t="n">
        <v>946.19</v>
      </c>
      <c r="O22" s="1" t="n">
        <v>5012</v>
      </c>
      <c r="P22" s="27" t="n">
        <f aca="false">Q22*1.21</f>
        <v>1089</v>
      </c>
      <c r="Q22" s="27" t="n">
        <v>900</v>
      </c>
      <c r="R22" s="1" t="n">
        <f aca="false">12+1512+3075</f>
        <v>4599</v>
      </c>
      <c r="S22" s="27" t="n">
        <f aca="false">T22*1.21</f>
        <v>1365.5697</v>
      </c>
      <c r="T22" s="27" t="n">
        <v>1128.57</v>
      </c>
      <c r="U22" s="1" t="n">
        <f aca="false">6+1228+3106</f>
        <v>4340</v>
      </c>
      <c r="V22" s="27" t="n">
        <f aca="false">W22*1.21</f>
        <v>1140.6065</v>
      </c>
      <c r="W22" s="27" t="n">
        <v>942.65</v>
      </c>
      <c r="X22" s="1" t="n">
        <f aca="false">249+1639+3908</f>
        <v>5796</v>
      </c>
      <c r="Y22" s="27" t="n">
        <f aca="false">Z22*1.21</f>
        <v>1000.6942</v>
      </c>
      <c r="Z22" s="29" t="n">
        <v>827.02</v>
      </c>
      <c r="AA22" s="1" t="n">
        <f aca="false">16+1532+3514</f>
        <v>5062</v>
      </c>
      <c r="AB22" s="27" t="n">
        <f aca="false">AC22*1.21</f>
        <v>1169.7675</v>
      </c>
      <c r="AC22" s="27" t="n">
        <v>966.75</v>
      </c>
      <c r="AD22" s="1" t="n">
        <f aca="false">6+1977+3801</f>
        <v>5784</v>
      </c>
      <c r="AE22" s="27" t="n">
        <f aca="false">AF22*1.22</f>
        <v>1353.346</v>
      </c>
      <c r="AF22" s="27" t="n">
        <v>1109.3</v>
      </c>
      <c r="AG22" s="1" t="n">
        <f aca="false">299+2264+3219</f>
        <v>5782</v>
      </c>
      <c r="AH22" s="27" t="n">
        <f aca="false">AI22*1.22</f>
        <v>0.2196</v>
      </c>
      <c r="AI22" s="27" t="n">
        <v>0.18</v>
      </c>
      <c r="AK22" s="27" t="n">
        <v>1295.07</v>
      </c>
      <c r="AL22" s="29"/>
      <c r="AM22" s="1" t="n">
        <v>5543</v>
      </c>
      <c r="AN22" s="27" t="n">
        <v>1249.07</v>
      </c>
      <c r="AO22" s="27"/>
      <c r="AP22" s="1" t="n">
        <v>5422</v>
      </c>
      <c r="AR22" s="27" t="n">
        <f aca="false">AN22+AK22+AH22+AE22+AB22+Y22+V22+S22+P22+M22+J22+G22</f>
        <v>13383.307</v>
      </c>
      <c r="AS22" s="28" t="n">
        <f aca="false">AP22+AM22+AJ22+AG22+AD22+AA22+X22+U22+R22+O22+L22+I22</f>
        <v>58480</v>
      </c>
    </row>
    <row r="23" customFormat="false" ht="12.75" hidden="false" customHeight="false" outlineLevel="1" collapsed="false">
      <c r="A23" s="24" t="n">
        <v>34</v>
      </c>
      <c r="B23" s="26" t="s">
        <v>99</v>
      </c>
      <c r="C23" s="25"/>
      <c r="D23" s="25" t="s">
        <v>100</v>
      </c>
      <c r="E23" s="26" t="s">
        <v>101</v>
      </c>
      <c r="F23" s="0" t="s">
        <v>102</v>
      </c>
      <c r="G23" s="27" t="n">
        <f aca="false">H23*1.21</f>
        <v>679.4392</v>
      </c>
      <c r="H23" s="27" t="n">
        <v>561.52</v>
      </c>
      <c r="I23" s="1" t="n">
        <v>2967</v>
      </c>
      <c r="J23" s="27" t="n">
        <f aca="false">K23*1.21</f>
        <v>525.8418</v>
      </c>
      <c r="K23" s="27" t="n">
        <v>434.58</v>
      </c>
      <c r="L23" s="1" t="n">
        <v>2327</v>
      </c>
      <c r="M23" s="27" t="n">
        <f aca="false">N23*1.21</f>
        <v>501.3756</v>
      </c>
      <c r="N23" s="27" t="n">
        <v>414.36</v>
      </c>
      <c r="O23" s="1" t="n">
        <v>2230</v>
      </c>
      <c r="P23" s="27" t="n">
        <f aca="false">Q23*1.21</f>
        <v>466.2735</v>
      </c>
      <c r="Q23" s="27" t="n">
        <v>385.35</v>
      </c>
      <c r="R23" s="1" t="n">
        <f aca="false">4+542+1448</f>
        <v>1994</v>
      </c>
      <c r="S23" s="27" t="n">
        <f aca="false">T23*1.21</f>
        <v>523.93</v>
      </c>
      <c r="T23" s="27" t="n">
        <v>433</v>
      </c>
      <c r="U23" s="1" t="n">
        <f aca="false">3+622+1350</f>
        <v>1975</v>
      </c>
      <c r="V23" s="27" t="n">
        <f aca="false">W23*1.21</f>
        <v>459.6185</v>
      </c>
      <c r="W23" s="27" t="n">
        <v>379.85</v>
      </c>
      <c r="X23" s="1" t="n">
        <f aca="false">2+503+1358</f>
        <v>1863</v>
      </c>
      <c r="Y23" s="27" t="n">
        <f aca="false">Z23*1.21</f>
        <v>427.1542</v>
      </c>
      <c r="Z23" s="29" t="n">
        <v>353.02</v>
      </c>
      <c r="AA23" s="1" t="n">
        <f aca="false">10+573+1430</f>
        <v>2013</v>
      </c>
      <c r="AB23" s="27" t="n">
        <f aca="false">AC23*1.21</f>
        <v>480.6967</v>
      </c>
      <c r="AC23" s="27" t="n">
        <v>397.27</v>
      </c>
      <c r="AD23" s="1" t="n">
        <f aca="false">4+719+1589</f>
        <v>2312</v>
      </c>
      <c r="AE23" s="27" t="n">
        <f aca="false">AF23*1.22</f>
        <v>519.2076</v>
      </c>
      <c r="AF23" s="27" t="n">
        <v>425.58</v>
      </c>
      <c r="AG23" s="1" t="n">
        <f aca="false">8+936+1634</f>
        <v>2578</v>
      </c>
      <c r="AH23" s="27" t="n">
        <f aca="false">AI23*1.22</f>
        <v>0.0976</v>
      </c>
      <c r="AI23" s="27" t="n">
        <v>0.08</v>
      </c>
      <c r="AK23" s="27" t="n">
        <v>549.18</v>
      </c>
      <c r="AL23" s="29"/>
      <c r="AM23" s="1" t="n">
        <v>2375</v>
      </c>
      <c r="AN23" s="27" t="n">
        <v>547.03</v>
      </c>
      <c r="AO23" s="27"/>
      <c r="AP23" s="1" t="n">
        <v>2375</v>
      </c>
      <c r="AR23" s="27" t="n">
        <f aca="false">AN23+AK23+AH23+AE23+AB23+Y23+V23+S23+P23+M23+J23+G23</f>
        <v>5679.8447</v>
      </c>
      <c r="AS23" s="28" t="n">
        <f aca="false">AP23+AM23+AJ23+AG23+AD23+AA23+X23+U23+R23+O23+L23+I23</f>
        <v>25009</v>
      </c>
    </row>
    <row r="24" customFormat="false" ht="12.75" hidden="false" customHeight="false" outlineLevel="1" collapsed="false">
      <c r="A24" s="24" t="n">
        <v>28</v>
      </c>
      <c r="B24" s="25" t="s">
        <v>103</v>
      </c>
      <c r="C24" s="25"/>
      <c r="D24" s="25" t="s">
        <v>104</v>
      </c>
      <c r="E24" s="26" t="s">
        <v>105</v>
      </c>
      <c r="F24" s="0" t="s">
        <v>106</v>
      </c>
      <c r="G24" s="27" t="n">
        <f aca="false">H24*1.21</f>
        <v>1260.7716</v>
      </c>
      <c r="H24" s="27" t="n">
        <v>1041.96</v>
      </c>
      <c r="I24" s="1" t="n">
        <v>5491</v>
      </c>
      <c r="J24" s="27" t="n">
        <f aca="false">K24*1.21</f>
        <v>1008.3172</v>
      </c>
      <c r="K24" s="27" t="n">
        <v>833.32</v>
      </c>
      <c r="L24" s="1" t="n">
        <v>4440</v>
      </c>
      <c r="M24" s="27" t="n">
        <f aca="false">N24*1.21</f>
        <v>977.5469</v>
      </c>
      <c r="N24" s="27" t="n">
        <v>807.89</v>
      </c>
      <c r="O24" s="1" t="n">
        <v>4334</v>
      </c>
      <c r="P24" s="27" t="n">
        <f aca="false">Q24*1.21</f>
        <v>848.5609</v>
      </c>
      <c r="Q24" s="27" t="n">
        <v>701.29</v>
      </c>
      <c r="R24" s="1" t="n">
        <f aca="false">8+961+2663</f>
        <v>3632</v>
      </c>
      <c r="S24" s="27" t="n">
        <f aca="false">T24*1.21</f>
        <v>940.6782</v>
      </c>
      <c r="T24" s="27" t="n">
        <v>777.42</v>
      </c>
      <c r="U24" s="1" t="n">
        <f aca="false">6+910+2547</f>
        <v>3463</v>
      </c>
      <c r="V24" s="27" t="n">
        <f aca="false">W24*1.21</f>
        <v>799.326</v>
      </c>
      <c r="W24" s="27" t="n">
        <v>660.6</v>
      </c>
      <c r="X24" s="1" t="n">
        <f aca="false">3+724+2350</f>
        <v>3077</v>
      </c>
      <c r="Y24" s="27" t="n">
        <f aca="false">Z24*1.21</f>
        <v>701.0377</v>
      </c>
      <c r="Z24" s="27" t="n">
        <v>579.37</v>
      </c>
      <c r="AA24" s="1" t="n">
        <f aca="false">10+811+2615</f>
        <v>3436</v>
      </c>
      <c r="AB24" s="27" t="n">
        <f aca="false">AC24*1.21</f>
        <v>763.1591</v>
      </c>
      <c r="AC24" s="27" t="n">
        <v>630.71</v>
      </c>
      <c r="AD24" s="1" t="n">
        <f aca="false">8+1010+2941</f>
        <v>3959</v>
      </c>
      <c r="AE24" s="27" t="n">
        <f aca="false">AF24*1.22</f>
        <v>932.08</v>
      </c>
      <c r="AF24" s="27" t="n">
        <v>764</v>
      </c>
      <c r="AG24" s="1" t="n">
        <f aca="false">141+1353+2888</f>
        <v>4382</v>
      </c>
      <c r="AH24" s="27" t="n">
        <f aca="false">AI24*1.22</f>
        <v>0.1586</v>
      </c>
      <c r="AI24" s="27" t="n">
        <v>0.13</v>
      </c>
      <c r="AK24" s="27" t="n">
        <v>1191.54</v>
      </c>
      <c r="AL24" s="29"/>
      <c r="AM24" s="1" t="n">
        <v>5153</v>
      </c>
      <c r="AN24" s="27" t="n">
        <v>926.53</v>
      </c>
      <c r="AO24" s="27"/>
      <c r="AP24" s="1" t="n">
        <v>4022</v>
      </c>
      <c r="AR24" s="27" t="n">
        <f aca="false">AN24+AK24+AH24+AE24+AB24+Y24+V24+S24+P24+M24+J24+G24</f>
        <v>10349.7062</v>
      </c>
      <c r="AS24" s="28" t="n">
        <f aca="false">AP24+AM24+AJ24+AG24+AD24+AA24+X24+U24+R24+O24+L24+I24</f>
        <v>45389</v>
      </c>
    </row>
    <row r="25" customFormat="false" ht="12.75" hidden="false" customHeight="false" outlineLevel="1" collapsed="false">
      <c r="A25" s="24" t="n">
        <v>20</v>
      </c>
      <c r="B25" s="25" t="s">
        <v>107</v>
      </c>
      <c r="C25" s="25"/>
      <c r="D25" s="25" t="s">
        <v>108</v>
      </c>
      <c r="E25" s="26" t="s">
        <v>109</v>
      </c>
      <c r="F25" s="0" t="s">
        <v>110</v>
      </c>
      <c r="G25" s="27" t="n">
        <f aca="false">H25*1.21</f>
        <v>1699.3966</v>
      </c>
      <c r="H25" s="27" t="n">
        <v>1404.46</v>
      </c>
      <c r="I25" s="1" t="n">
        <v>7413</v>
      </c>
      <c r="J25" s="27" t="n">
        <f aca="false">K25*1.21</f>
        <v>1339.7483</v>
      </c>
      <c r="K25" s="27" t="n">
        <v>1107.23</v>
      </c>
      <c r="L25" s="1" t="n">
        <v>5920</v>
      </c>
      <c r="M25" s="27" t="n">
        <f aca="false">N25*1.21</f>
        <v>1349.5493</v>
      </c>
      <c r="N25" s="27" t="n">
        <v>1115.33</v>
      </c>
      <c r="O25" s="1" t="n">
        <v>5988</v>
      </c>
      <c r="P25" s="27" t="n">
        <f aca="false">Q25*1.21</f>
        <v>1357.1239</v>
      </c>
      <c r="Q25" s="27" t="n">
        <v>1121.59</v>
      </c>
      <c r="R25" s="1" t="n">
        <f aca="false">129+1701+3926</f>
        <v>5756</v>
      </c>
      <c r="S25" s="27" t="n">
        <f aca="false">T25*1.21</f>
        <v>1309.9702</v>
      </c>
      <c r="T25" s="27" t="n">
        <v>1082.62</v>
      </c>
      <c r="U25" s="1" t="n">
        <f aca="false">24+1634+3798</f>
        <v>5456</v>
      </c>
      <c r="V25" s="27" t="n">
        <f aca="false">W25*1.21</f>
        <v>1268.3704</v>
      </c>
      <c r="W25" s="27" t="n">
        <v>1048.24</v>
      </c>
      <c r="X25" s="1" t="n">
        <f aca="false">3+1278+3474</f>
        <v>4755</v>
      </c>
      <c r="Y25" s="27" t="n">
        <f aca="false">Z25*1.21</f>
        <v>1090.21</v>
      </c>
      <c r="Z25" s="27" t="n">
        <v>901</v>
      </c>
      <c r="AA25" s="1" t="n">
        <f aca="false">9+1430+4133</f>
        <v>5572</v>
      </c>
      <c r="AB25" s="27" t="n">
        <f aca="false">AC25*1.21</f>
        <v>1460.7483</v>
      </c>
      <c r="AC25" s="27" t="n">
        <v>1207.23</v>
      </c>
      <c r="AD25" s="1" t="n">
        <f aca="false">11+1748+4674</f>
        <v>6433</v>
      </c>
      <c r="AE25" s="27" t="n">
        <f aca="false">AF25*1.22</f>
        <v>1298.1654</v>
      </c>
      <c r="AF25" s="27" t="n">
        <v>1064.07</v>
      </c>
      <c r="AG25" s="1" t="n">
        <f aca="false">16+2218+4174</f>
        <v>6408</v>
      </c>
      <c r="AH25" s="27" t="n">
        <f aca="false">AI25*1.22</f>
        <v>0.2562</v>
      </c>
      <c r="AI25" s="27" t="n">
        <v>0.21</v>
      </c>
      <c r="AK25" s="27" t="n">
        <v>1520.74</v>
      </c>
      <c r="AL25" s="29"/>
      <c r="AM25" s="1" t="n">
        <v>6577</v>
      </c>
      <c r="AN25" s="27" t="n">
        <v>1443.97</v>
      </c>
      <c r="AO25" s="27"/>
      <c r="AP25" s="1" t="n">
        <v>6268</v>
      </c>
      <c r="AR25" s="27" t="n">
        <f aca="false">AN25+AK25+AH25+AE25+AB25+Y25+V25+S25+P25+M25+J25+G25</f>
        <v>15138.2486</v>
      </c>
      <c r="AS25" s="28" t="n">
        <f aca="false">AP25+AM25+AJ25+AG25+AD25+AA25+X25+U25+R25+O25+L25+I25</f>
        <v>66546</v>
      </c>
    </row>
    <row r="26" customFormat="false" ht="12.75" hidden="false" customHeight="false" outlineLevel="1" collapsed="false">
      <c r="A26" s="24" t="n">
        <v>40</v>
      </c>
      <c r="B26" s="25" t="s">
        <v>111</v>
      </c>
      <c r="C26" s="25"/>
      <c r="D26" s="25" t="s">
        <v>112</v>
      </c>
      <c r="E26" s="26" t="s">
        <v>113</v>
      </c>
      <c r="F26" s="0" t="s">
        <v>114</v>
      </c>
      <c r="G26" s="27" t="n">
        <f aca="false">H26*1.21</f>
        <v>2909.9169</v>
      </c>
      <c r="H26" s="27" t="n">
        <v>2404.89</v>
      </c>
      <c r="I26" s="1" t="n">
        <v>12677</v>
      </c>
      <c r="J26" s="27" t="n">
        <f aca="false">K26*1.21</f>
        <v>2346.5046</v>
      </c>
      <c r="K26" s="27" t="n">
        <v>1939.26</v>
      </c>
      <c r="L26" s="1" t="n">
        <v>10339</v>
      </c>
      <c r="M26" s="27" t="n">
        <f aca="false">N26*1.21</f>
        <v>2262.7968</v>
      </c>
      <c r="N26" s="27" t="n">
        <v>1870.08</v>
      </c>
      <c r="O26" s="1" t="n">
        <v>10035</v>
      </c>
      <c r="P26" s="27" t="n">
        <f aca="false">Q26*1.21</f>
        <v>1974.7321</v>
      </c>
      <c r="Q26" s="27" t="n">
        <v>1632.01</v>
      </c>
      <c r="R26" s="1" t="n">
        <f aca="false">18+2227+6209</f>
        <v>8454</v>
      </c>
      <c r="S26" s="27" t="n">
        <f aca="false">T26*1.21</f>
        <v>2168.2595</v>
      </c>
      <c r="T26" s="27" t="n">
        <v>1791.95</v>
      </c>
      <c r="U26" s="1" t="n">
        <f aca="false">11+2380+6028</f>
        <v>8419</v>
      </c>
      <c r="V26" s="27" t="n">
        <f aca="false">W26*1.21</f>
        <v>1949.8182</v>
      </c>
      <c r="W26" s="27" t="n">
        <v>1611.42</v>
      </c>
      <c r="X26" s="1" t="n">
        <f aca="false">6+1915+5685</f>
        <v>7606</v>
      </c>
      <c r="Y26" s="27" t="n">
        <f aca="false">Z26*1.21</f>
        <v>1738.7095</v>
      </c>
      <c r="Z26" s="27" t="n">
        <v>1436.95</v>
      </c>
      <c r="AA26" s="1" t="n">
        <f aca="false">48+2156+6515</f>
        <v>8719</v>
      </c>
      <c r="AB26" s="27" t="n">
        <f aca="false">AC26*1.21</f>
        <v>2161.4351</v>
      </c>
      <c r="AC26" s="27" t="n">
        <v>1786.31</v>
      </c>
      <c r="AD26" s="1" t="n">
        <f aca="false">35+2663+7347</f>
        <v>10045</v>
      </c>
      <c r="AE26" s="27" t="n">
        <f aca="false">AF26*1.22</f>
        <v>2148.7006</v>
      </c>
      <c r="AF26" s="27" t="n">
        <v>1761.23</v>
      </c>
      <c r="AG26" s="1" t="n">
        <f aca="false">18+3301+6885</f>
        <v>10204</v>
      </c>
      <c r="AH26" s="27" t="n">
        <f aca="false">AI26*1.22</f>
        <v>0.4026</v>
      </c>
      <c r="AI26" s="27" t="n">
        <v>0.33</v>
      </c>
      <c r="AK26" s="27" t="n">
        <v>2784.36</v>
      </c>
      <c r="AL26" s="29"/>
      <c r="AM26" s="1" t="n">
        <v>12042</v>
      </c>
      <c r="AN26" s="27" t="n">
        <v>2306.74</v>
      </c>
      <c r="AO26" s="27"/>
      <c r="AP26" s="1" t="n">
        <v>10012</v>
      </c>
      <c r="AR26" s="27" t="n">
        <f aca="false">AN26+AK26+AH26+AE26+AB26+Y26+V26+S26+P26+M26+J26+G26</f>
        <v>24752.3759</v>
      </c>
      <c r="AS26" s="28" t="n">
        <f aca="false">AP26+AM26+AJ26+AG26+AD26+AA26+X26+U26+R26+O26+L26+I26</f>
        <v>108552</v>
      </c>
    </row>
    <row r="27" customFormat="false" ht="12.75" hidden="false" customHeight="false" outlineLevel="1" collapsed="false">
      <c r="A27" s="24" t="n">
        <v>9</v>
      </c>
      <c r="B27" s="25" t="s">
        <v>115</v>
      </c>
      <c r="C27" s="25"/>
      <c r="D27" s="25" t="s">
        <v>116</v>
      </c>
      <c r="E27" s="26" t="s">
        <v>117</v>
      </c>
      <c r="F27" s="0" t="s">
        <v>118</v>
      </c>
      <c r="G27" s="27" t="n">
        <f aca="false">H27*1.21</f>
        <v>1677.0721</v>
      </c>
      <c r="H27" s="27" t="n">
        <v>1386.01</v>
      </c>
      <c r="I27" s="1" t="n">
        <v>7317</v>
      </c>
      <c r="J27" s="27" t="n">
        <f aca="false">K27*1.21</f>
        <v>1375.6006</v>
      </c>
      <c r="K27" s="27" t="n">
        <v>1136.86</v>
      </c>
      <c r="L27" s="1" t="n">
        <v>6019</v>
      </c>
      <c r="M27" s="27" t="n">
        <f aca="false">N27*1.21</f>
        <v>1340.2686</v>
      </c>
      <c r="N27" s="27" t="n">
        <v>1107.66</v>
      </c>
      <c r="O27" s="1" t="n">
        <v>5861</v>
      </c>
      <c r="P27" s="27" t="n">
        <f aca="false">Q27*1.21</f>
        <v>1163.9232</v>
      </c>
      <c r="Q27" s="27" t="n">
        <v>961.92</v>
      </c>
      <c r="R27" s="1" t="n">
        <f aca="false">167+1547+3194</f>
        <v>4908</v>
      </c>
      <c r="S27" s="27" t="n">
        <f aca="false">T27*1.21</f>
        <v>1256.8754</v>
      </c>
      <c r="T27" s="27" t="n">
        <v>1038.74</v>
      </c>
      <c r="U27" s="1" t="n">
        <f aca="false">55+1645+2748</f>
        <v>4448</v>
      </c>
      <c r="V27" s="27" t="n">
        <f aca="false">W27*1.21</f>
        <v>1046.4443</v>
      </c>
      <c r="W27" s="27" t="n">
        <v>864.83</v>
      </c>
      <c r="X27" s="1" t="n">
        <f aca="false">15+1547+2323</f>
        <v>3885</v>
      </c>
      <c r="Y27" s="27" t="n">
        <f aca="false">Z27*1.21</f>
        <v>908.9278</v>
      </c>
      <c r="Z27" s="27" t="n">
        <v>751.18</v>
      </c>
      <c r="AA27" s="1" t="n">
        <f aca="false">146+1705+2330</f>
        <v>4181</v>
      </c>
      <c r="AB27" s="27" t="n">
        <f aca="false">AC27*1.21</f>
        <v>874.8421</v>
      </c>
      <c r="AC27" s="27" t="n">
        <v>723.01</v>
      </c>
      <c r="AD27" s="1" t="n">
        <f aca="false">420+1716+2609</f>
        <v>4745</v>
      </c>
      <c r="AE27" s="27" t="n">
        <f aca="false">AF27*1.22</f>
        <v>1245.6078</v>
      </c>
      <c r="AF27" s="27" t="n">
        <v>1020.99</v>
      </c>
      <c r="AG27" s="1" t="n">
        <f aca="false">1086+1791+2867</f>
        <v>5744</v>
      </c>
      <c r="AH27" s="27" t="n">
        <f aca="false">AI27*1.22</f>
        <v>0.2318</v>
      </c>
      <c r="AI27" s="27" t="n">
        <v>0.19</v>
      </c>
      <c r="AK27" s="27" t="n">
        <v>1583.58</v>
      </c>
      <c r="AL27" s="29"/>
      <c r="AM27" s="1" t="n">
        <v>6849</v>
      </c>
      <c r="AN27" s="27" t="n">
        <v>1282.9</v>
      </c>
      <c r="AO27" s="27"/>
      <c r="AP27" s="1" t="n">
        <v>5569</v>
      </c>
      <c r="AR27" s="27" t="n">
        <f aca="false">AN27+AK27+AH27+AE27+AB27+Y27+V27+S27+P27+M27+J27+G27</f>
        <v>13756.2737</v>
      </c>
      <c r="AS27" s="28" t="n">
        <f aca="false">AP27+AM27+AJ27+AG27+AD27+AA27+X27+U27+R27+O27+L27+I27</f>
        <v>59526</v>
      </c>
    </row>
    <row r="28" customFormat="false" ht="12.75" hidden="false" customHeight="false" outlineLevel="1" collapsed="false">
      <c r="A28" s="24" t="n">
        <v>13</v>
      </c>
      <c r="B28" s="25" t="s">
        <v>119</v>
      </c>
      <c r="C28" s="25"/>
      <c r="D28" s="25" t="s">
        <v>120</v>
      </c>
      <c r="E28" s="26" t="s">
        <v>121</v>
      </c>
      <c r="F28" s="0" t="s">
        <v>122</v>
      </c>
      <c r="G28" s="27" t="n">
        <f aca="false">H28*1.21</f>
        <v>2917.8545</v>
      </c>
      <c r="H28" s="27" t="n">
        <v>2411.45</v>
      </c>
      <c r="I28" s="1" t="n">
        <v>12653</v>
      </c>
      <c r="J28" s="27" t="n">
        <f aca="false">K28*1.21</f>
        <v>2284.7341</v>
      </c>
      <c r="K28" s="27" t="n">
        <v>1888.21</v>
      </c>
      <c r="L28" s="1" t="n">
        <v>10022</v>
      </c>
      <c r="M28" s="27" t="n">
        <f aca="false">N28*1.21</f>
        <v>2203.289</v>
      </c>
      <c r="N28" s="27" t="n">
        <v>1820.9</v>
      </c>
      <c r="O28" s="1" t="n">
        <v>9734</v>
      </c>
      <c r="P28" s="27" t="n">
        <f aca="false">Q28*1.21</f>
        <v>1960.4178</v>
      </c>
      <c r="Q28" s="27" t="n">
        <v>1620.18</v>
      </c>
      <c r="R28" s="1" t="n">
        <f aca="false">54+2397+5903</f>
        <v>8354</v>
      </c>
      <c r="S28" s="27" t="n">
        <f aca="false">T28*1.21</f>
        <v>2297.2334</v>
      </c>
      <c r="T28" s="27" t="n">
        <v>1898.54</v>
      </c>
      <c r="U28" s="1" t="n">
        <f aca="false">3+2392+5788</f>
        <v>8183</v>
      </c>
      <c r="V28" s="27" t="n">
        <f aca="false">W28*1.21</f>
        <v>1896.3846</v>
      </c>
      <c r="W28" s="27" t="n">
        <v>1567.26</v>
      </c>
      <c r="X28" s="1" t="n">
        <f aca="false">0+1899+5468</f>
        <v>7367</v>
      </c>
      <c r="Y28" s="27" t="n">
        <f aca="false">Z28*1.21</f>
        <v>1684.1385</v>
      </c>
      <c r="Z28" s="27" t="n">
        <v>1391.85</v>
      </c>
      <c r="AA28" s="1" t="n">
        <v>9916</v>
      </c>
      <c r="AB28" s="27" t="n">
        <f aca="false">AC28*1.21</f>
        <v>1965.9354</v>
      </c>
      <c r="AC28" s="27" t="n">
        <v>1624.74</v>
      </c>
      <c r="AD28" s="1" t="n">
        <f aca="false">24+2679+7213</f>
        <v>9916</v>
      </c>
      <c r="AE28" s="27" t="n">
        <f aca="false">AF28*1.22</f>
        <v>2276.7152</v>
      </c>
      <c r="AF28" s="27" t="n">
        <v>1866.16</v>
      </c>
      <c r="AG28" s="1" t="n">
        <f aca="false">35+3473+6606</f>
        <v>10114</v>
      </c>
      <c r="AH28" s="27" t="n">
        <f aca="false">AI28*1.22</f>
        <v>0.3904</v>
      </c>
      <c r="AI28" s="27" t="n">
        <v>0.32</v>
      </c>
      <c r="AK28" s="27" t="n">
        <v>2271.44</v>
      </c>
      <c r="AL28" s="29"/>
      <c r="AM28" s="1" t="n">
        <v>9824</v>
      </c>
      <c r="AN28" s="27" t="n">
        <v>2262.52</v>
      </c>
      <c r="AO28" s="27"/>
      <c r="AP28" s="1" t="n">
        <v>9823</v>
      </c>
      <c r="AR28" s="27" t="n">
        <f aca="false">AN28+AK28+AH28+AE28+AB28+Y28+V28+S28+P28+M28+J28+G28</f>
        <v>24021.0529</v>
      </c>
      <c r="AS28" s="28" t="n">
        <f aca="false">AP28+AM28+AJ28+AG28+AD28+AA28+X28+U28+R28+O28+L28+I28</f>
        <v>105906</v>
      </c>
    </row>
    <row r="29" customFormat="false" ht="12.75" hidden="false" customHeight="false" outlineLevel="1" collapsed="false">
      <c r="A29" s="24" t="n">
        <v>11</v>
      </c>
      <c r="B29" s="25" t="s">
        <v>123</v>
      </c>
      <c r="C29" s="25"/>
      <c r="D29" s="25" t="s">
        <v>124</v>
      </c>
      <c r="E29" s="26" t="s">
        <v>125</v>
      </c>
      <c r="F29" s="0" t="s">
        <v>126</v>
      </c>
      <c r="G29" s="27" t="n">
        <f aca="false">H29*1.21</f>
        <v>1951.7058</v>
      </c>
      <c r="H29" s="27" t="n">
        <v>1612.98</v>
      </c>
      <c r="I29" s="1" t="n">
        <v>8449</v>
      </c>
      <c r="J29" s="27" t="n">
        <f aca="false">K29*1.21</f>
        <v>1562.8239</v>
      </c>
      <c r="K29" s="27" t="n">
        <v>1291.59</v>
      </c>
      <c r="L29" s="1" t="n">
        <v>14995</v>
      </c>
      <c r="M29" s="27" t="n">
        <f aca="false">N29*1.21</f>
        <v>1898.7441</v>
      </c>
      <c r="N29" s="27" t="n">
        <v>1569.21</v>
      </c>
      <c r="O29" s="1" t="n">
        <v>8190</v>
      </c>
      <c r="P29" s="27" t="n">
        <f aca="false">Q29*1.21</f>
        <v>1640.4938</v>
      </c>
      <c r="Q29" s="27" t="n">
        <v>1355.78</v>
      </c>
      <c r="R29" s="1" t="n">
        <f aca="false">146+2690+4003</f>
        <v>6839</v>
      </c>
      <c r="S29" s="27" t="n">
        <f aca="false">T29*1.21</f>
        <v>1605.8273</v>
      </c>
      <c r="T29" s="27" t="n">
        <v>1327.13</v>
      </c>
      <c r="U29" s="1" t="n">
        <f aca="false">21+3094+2777</f>
        <v>5892</v>
      </c>
      <c r="V29" s="27" t="n">
        <f aca="false">W29*1.21</f>
        <v>1419.4268</v>
      </c>
      <c r="W29" s="27" t="n">
        <v>1173.08</v>
      </c>
      <c r="X29" s="1" t="n">
        <f aca="false">0+3012+2434</f>
        <v>5446</v>
      </c>
      <c r="Y29" s="27" t="n">
        <f aca="false">Z29*1.21</f>
        <v>1306.9452</v>
      </c>
      <c r="Z29" s="27" t="n">
        <v>1080.12</v>
      </c>
      <c r="AA29" s="1" t="n">
        <f aca="false">15+3343+3266</f>
        <v>6624</v>
      </c>
      <c r="AB29" s="27" t="n">
        <f aca="false">AC29*1.21</f>
        <v>2220.6404</v>
      </c>
      <c r="AC29" s="27" t="n">
        <v>1835.24</v>
      </c>
      <c r="AD29" s="1" t="n">
        <f aca="false">4+3134+6468</f>
        <v>9606</v>
      </c>
      <c r="AE29" s="27" t="n">
        <f aca="false">AF29*1.22</f>
        <v>2248.4112</v>
      </c>
      <c r="AF29" s="27" t="n">
        <v>1842.96</v>
      </c>
      <c r="AG29" s="1" t="n">
        <f aca="false">172+4211+5044</f>
        <v>9427</v>
      </c>
      <c r="AH29" s="27" t="n">
        <f aca="false">AI29*1.22</f>
        <v>0.366</v>
      </c>
      <c r="AI29" s="27" t="n">
        <v>0.3</v>
      </c>
      <c r="AK29" s="27" t="n">
        <v>2232.05</v>
      </c>
      <c r="AL29" s="29"/>
      <c r="AM29" s="1" t="n">
        <v>9614</v>
      </c>
      <c r="AN29" s="27" t="n">
        <v>1629.59</v>
      </c>
      <c r="AO29" s="27"/>
      <c r="AP29" s="1" t="n">
        <v>7065</v>
      </c>
      <c r="AR29" s="27" t="n">
        <f aca="false">AN29+AK29+AH29+AE29+AB29+Y29+V29+S29+P29+M29+J29+G29</f>
        <v>19717.0245</v>
      </c>
      <c r="AS29" s="28" t="n">
        <f aca="false">AP29+AM29+AJ29+AG29+AD29+AA29+X29+U29+R29+O29+L29+I29</f>
        <v>92147</v>
      </c>
    </row>
    <row r="30" customFormat="false" ht="12.75" hidden="false" customHeight="false" outlineLevel="1" collapsed="false">
      <c r="A30" s="24" t="n">
        <v>7</v>
      </c>
      <c r="B30" s="25" t="s">
        <v>127</v>
      </c>
      <c r="C30" s="25"/>
      <c r="D30" s="25" t="s">
        <v>128</v>
      </c>
      <c r="E30" s="26" t="s">
        <v>129</v>
      </c>
      <c r="F30" s="0" t="s">
        <v>130</v>
      </c>
      <c r="G30" s="27" t="n">
        <f aca="false">H30*1.21</f>
        <v>2227.6826</v>
      </c>
      <c r="H30" s="27" t="n">
        <v>1841.06</v>
      </c>
      <c r="I30" s="1" t="n">
        <v>9524</v>
      </c>
      <c r="J30" s="27" t="n">
        <f aca="false">K30*1.21</f>
        <v>1767.0356</v>
      </c>
      <c r="K30" s="27" t="n">
        <v>1460.36</v>
      </c>
      <c r="L30" s="1" t="n">
        <v>7583</v>
      </c>
      <c r="M30" s="27" t="n">
        <f aca="false">N30*1.21</f>
        <v>1704.164</v>
      </c>
      <c r="N30" s="27" t="n">
        <v>1408.4</v>
      </c>
      <c r="O30" s="1" t="n">
        <v>7318</v>
      </c>
      <c r="P30" s="27" t="n">
        <f aca="false">Q30*1.21</f>
        <v>1506.5831</v>
      </c>
      <c r="Q30" s="27" t="n">
        <v>1245.11</v>
      </c>
      <c r="R30" s="1" t="n">
        <f aca="false">293+2157+3809</f>
        <v>6259</v>
      </c>
      <c r="S30" s="27" t="n">
        <f aca="false">T30*1.21</f>
        <v>1659.1641</v>
      </c>
      <c r="T30" s="27" t="n">
        <v>1371.21</v>
      </c>
      <c r="U30" s="1" t="n">
        <f aca="false">100+2723+3365</f>
        <v>6188</v>
      </c>
      <c r="V30" s="27" t="n">
        <f aca="false">W30*1.21</f>
        <v>1484.9725</v>
      </c>
      <c r="W30" s="27" t="n">
        <v>1227.25</v>
      </c>
      <c r="X30" s="1" t="n">
        <f aca="false">23+2672+2860</f>
        <v>5555</v>
      </c>
      <c r="Y30" s="27" t="n">
        <f aca="false">Z30*1.21</f>
        <v>1326.6198</v>
      </c>
      <c r="Z30" s="27" t="n">
        <v>1096.38</v>
      </c>
      <c r="AA30" s="1" t="n">
        <f aca="false">214+2788+3122</f>
        <v>6124</v>
      </c>
      <c r="AB30" s="27" t="n">
        <f aca="false">AC30*1.21</f>
        <v>1508.3497</v>
      </c>
      <c r="AC30" s="27" t="n">
        <v>1246.57</v>
      </c>
      <c r="AD30" s="1" t="n">
        <f aca="false">8+2078+5178</f>
        <v>7264</v>
      </c>
      <c r="AE30" s="27" t="n">
        <f aca="false">AF30*1.22</f>
        <v>1644.6088</v>
      </c>
      <c r="AF30" s="27" t="n">
        <v>1348.04</v>
      </c>
      <c r="AG30" s="1" t="n">
        <f aca="false">112+2723+4507</f>
        <v>7342</v>
      </c>
      <c r="AH30" s="27" t="n">
        <f aca="false">AI30*1.22</f>
        <v>0.2806</v>
      </c>
      <c r="AI30" s="27" t="n">
        <v>0.23</v>
      </c>
      <c r="AK30" s="27" t="n">
        <v>1822.25</v>
      </c>
      <c r="AL30" s="29"/>
      <c r="AM30" s="1" t="n">
        <v>7807</v>
      </c>
      <c r="AN30" s="27" t="n">
        <v>1719.12</v>
      </c>
      <c r="AO30" s="27"/>
      <c r="AP30" s="1" t="n">
        <v>7462</v>
      </c>
      <c r="AR30" s="27" t="n">
        <f aca="false">AN30+AK30+AH30+AE30+AB30+Y30+V30+S30+P30+M30+J30+G30</f>
        <v>18370.8308</v>
      </c>
      <c r="AS30" s="28" t="n">
        <f aca="false">AP30+AM30+AJ30+AG30+AD30+AA30+X30+U30+R30+O30+L30+I30</f>
        <v>78426</v>
      </c>
    </row>
    <row r="31" customFormat="false" ht="12.75" hidden="false" customHeight="false" outlineLevel="1" collapsed="false">
      <c r="A31" s="24" t="n">
        <v>49</v>
      </c>
      <c r="B31" s="25" t="s">
        <v>131</v>
      </c>
      <c r="C31" s="25"/>
      <c r="D31" s="25" t="s">
        <v>132</v>
      </c>
      <c r="E31" s="26" t="s">
        <v>133</v>
      </c>
      <c r="F31" s="0" t="s">
        <v>134</v>
      </c>
      <c r="G31" s="27" t="n">
        <f aca="false">H31*1.21</f>
        <v>1944.1191</v>
      </c>
      <c r="H31" s="27" t="n">
        <v>1606.71</v>
      </c>
      <c r="I31" s="1" t="n">
        <v>8512</v>
      </c>
      <c r="J31" s="27" t="n">
        <f aca="false">K31*1.21</f>
        <v>1510.9754</v>
      </c>
      <c r="K31" s="27" t="n">
        <v>1248.74</v>
      </c>
      <c r="L31" s="1" t="n">
        <v>6692</v>
      </c>
      <c r="M31" s="27" t="n">
        <f aca="false">N31*1.21</f>
        <v>1515.4282</v>
      </c>
      <c r="N31" s="27" t="n">
        <v>1252.42</v>
      </c>
      <c r="O31" s="1" t="n">
        <v>6748</v>
      </c>
      <c r="P31" s="27" t="n">
        <f aca="false">Q31*1.21</f>
        <v>1317.2786</v>
      </c>
      <c r="Q31" s="27" t="n">
        <v>1088.66</v>
      </c>
      <c r="R31" s="1" t="n">
        <f aca="false">20+1333+4310</f>
        <v>5663</v>
      </c>
      <c r="S31" s="27" t="n">
        <f aca="false">T31*1.21</f>
        <v>685.5376</v>
      </c>
      <c r="T31" s="27" t="n">
        <v>566.56</v>
      </c>
      <c r="U31" s="1" t="n">
        <f aca="false">4+1203+4119</f>
        <v>5326</v>
      </c>
      <c r="V31" s="27" t="n">
        <f aca="false">W31*1.21</f>
        <v>1226.7343</v>
      </c>
      <c r="W31" s="27" t="n">
        <v>1013.83</v>
      </c>
      <c r="X31" s="1" t="n">
        <f aca="false">3+942+3703</f>
        <v>4648</v>
      </c>
      <c r="Y31" s="27" t="n">
        <f aca="false">Z31*1.21</f>
        <v>1058.2297</v>
      </c>
      <c r="Z31" s="27" t="n">
        <v>874.57</v>
      </c>
      <c r="AA31" s="1" t="n">
        <f aca="false">13+1051+3903</f>
        <v>4967</v>
      </c>
      <c r="AB31" s="27" t="n">
        <f aca="false">AC31*1.21</f>
        <v>1755.1171</v>
      </c>
      <c r="AC31" s="27" t="n">
        <v>1450.51</v>
      </c>
      <c r="AD31" s="1" t="n">
        <f aca="false">21+1322+4361</f>
        <v>5704</v>
      </c>
      <c r="AE31" s="27" t="n">
        <f aca="false">AF31*1.22</f>
        <v>678.9788</v>
      </c>
      <c r="AF31" s="27" t="n">
        <v>556.54</v>
      </c>
      <c r="AG31" s="1" t="n">
        <f aca="false">9+1742+4706</f>
        <v>6457</v>
      </c>
      <c r="AH31" s="27" t="n">
        <f aca="false">AI31*1.22</f>
        <v>0.2562</v>
      </c>
      <c r="AI31" s="27" t="n">
        <v>0.21</v>
      </c>
      <c r="AK31" s="27" t="n">
        <v>1904.76</v>
      </c>
      <c r="AL31" s="29"/>
      <c r="AM31" s="1" t="n">
        <v>8237</v>
      </c>
      <c r="AN31" s="27" t="n">
        <v>1326.08</v>
      </c>
      <c r="AO31" s="27"/>
      <c r="AP31" s="1" t="n">
        <v>5755</v>
      </c>
      <c r="AR31" s="27" t="n">
        <f aca="false">AN31+AK31+AH31+AE31+AB31+Y31+V31+S31+P31+M31+J31+G31</f>
        <v>14923.495</v>
      </c>
      <c r="AS31" s="28" t="n">
        <f aca="false">AP31+AM31+AJ31+AG31+AD31+AA31+X31+U31+R31+O31+L31+I31</f>
        <v>68709</v>
      </c>
    </row>
    <row r="32" customFormat="false" ht="12.75" hidden="false" customHeight="false" outlineLevel="1" collapsed="false">
      <c r="A32" s="24" t="n">
        <v>16</v>
      </c>
      <c r="B32" s="25" t="s">
        <v>135</v>
      </c>
      <c r="C32" s="25"/>
      <c r="D32" s="25" t="s">
        <v>136</v>
      </c>
      <c r="E32" s="26" t="s">
        <v>137</v>
      </c>
      <c r="F32" s="0" t="s">
        <v>138</v>
      </c>
      <c r="G32" s="27" t="n">
        <f aca="false">H32*1.21</f>
        <v>1225.5122</v>
      </c>
      <c r="H32" s="27" t="n">
        <v>1012.82</v>
      </c>
      <c r="I32" s="1" t="n">
        <v>5330</v>
      </c>
      <c r="J32" s="27" t="n">
        <f aca="false">K32*1.21</f>
        <v>984.577</v>
      </c>
      <c r="K32" s="27" t="n">
        <v>813.7</v>
      </c>
      <c r="L32" s="1" t="n">
        <v>4308</v>
      </c>
      <c r="M32" s="27" t="n">
        <f aca="false">N32*1.21</f>
        <v>947.7325</v>
      </c>
      <c r="N32" s="27" t="n">
        <v>783.25</v>
      </c>
      <c r="O32" s="1" t="n">
        <v>4186</v>
      </c>
      <c r="P32" s="27" t="n">
        <f aca="false">Q32*1.21</f>
        <v>831.754</v>
      </c>
      <c r="Q32" s="27" t="n">
        <v>687.4</v>
      </c>
      <c r="R32" s="1" t="n">
        <f aca="false">9+974+2572</f>
        <v>3555</v>
      </c>
      <c r="S32" s="27" t="n">
        <f aca="false">T32*1.21</f>
        <v>1016.4121</v>
      </c>
      <c r="T32" s="27" t="n">
        <v>840.01</v>
      </c>
      <c r="U32" s="1" t="n">
        <f aca="false">5+1332+2491</f>
        <v>3828</v>
      </c>
      <c r="V32" s="27" t="n">
        <f aca="false">W32*1.21</f>
        <v>895.5452</v>
      </c>
      <c r="W32" s="27" t="n">
        <v>740.12</v>
      </c>
      <c r="X32" s="1" t="n">
        <f aca="false">3+1017+2548</f>
        <v>3568</v>
      </c>
      <c r="Y32" s="27" t="n">
        <f aca="false">Z32*1.21</f>
        <v>819.9444</v>
      </c>
      <c r="Z32" s="27" t="n">
        <v>677.64</v>
      </c>
      <c r="AA32" s="1" t="n">
        <f aca="false">22+1240+3001</f>
        <v>4263</v>
      </c>
      <c r="AB32" s="27" t="n">
        <f aca="false">AC32*1.21</f>
        <v>1130.6966</v>
      </c>
      <c r="AC32" s="27" t="n">
        <v>934.46</v>
      </c>
      <c r="AD32" s="1" t="n">
        <f aca="false">4+1617+3350</f>
        <v>4971</v>
      </c>
      <c r="AE32" s="27" t="n">
        <f aca="false">AF32*1.22</f>
        <v>1006.9758</v>
      </c>
      <c r="AF32" s="27" t="n">
        <v>825.39</v>
      </c>
      <c r="AG32" s="1" t="n">
        <f aca="false">128+1872+2831</f>
        <v>4831</v>
      </c>
      <c r="AH32" s="27" t="n">
        <f aca="false">AI32*1.22</f>
        <v>0.183</v>
      </c>
      <c r="AI32" s="27" t="n">
        <v>0.15</v>
      </c>
      <c r="AK32" s="27" t="n">
        <v>1174.6</v>
      </c>
      <c r="AL32" s="29"/>
      <c r="AM32" s="1" t="n">
        <v>5080</v>
      </c>
      <c r="AN32" s="27" t="n">
        <v>1015.97</v>
      </c>
      <c r="AO32" s="27"/>
      <c r="AP32" s="1" t="n">
        <v>4410</v>
      </c>
      <c r="AR32" s="27" t="n">
        <f aca="false">AN32+AK32+AH32+AE32+AB32+Y32+V32+S32+P32+M32+J32+G32</f>
        <v>11049.9028</v>
      </c>
      <c r="AS32" s="28" t="n">
        <f aca="false">AP32+AM32+AJ32+AG32+AD32+AA32+X32+U32+R32+O32+L32+I32</f>
        <v>48330</v>
      </c>
    </row>
    <row r="33" customFormat="false" ht="12.75" hidden="false" customHeight="false" outlineLevel="1" collapsed="false">
      <c r="A33" s="24" t="n">
        <v>45</v>
      </c>
      <c r="B33" s="25" t="s">
        <v>139</v>
      </c>
      <c r="C33" s="25"/>
      <c r="D33" s="25" t="s">
        <v>140</v>
      </c>
      <c r="E33" s="26" t="s">
        <v>141</v>
      </c>
      <c r="F33" s="0" t="s">
        <v>142</v>
      </c>
      <c r="G33" s="27" t="n">
        <f aca="false">H33*1.21</f>
        <v>2210.428</v>
      </c>
      <c r="H33" s="27" t="n">
        <v>1826.8</v>
      </c>
      <c r="I33" s="1" t="n">
        <v>9569</v>
      </c>
      <c r="J33" s="27" t="n">
        <f aca="false">K33*1.21</f>
        <v>1751.0999</v>
      </c>
      <c r="K33" s="27" t="n">
        <v>1447.19</v>
      </c>
      <c r="L33" s="1" t="n">
        <v>7669</v>
      </c>
      <c r="M33" s="27" t="n">
        <f aca="false">N33*1.21</f>
        <v>1658.6317</v>
      </c>
      <c r="N33" s="27" t="n">
        <v>1370.77</v>
      </c>
      <c r="O33" s="1" t="n">
        <v>7313</v>
      </c>
      <c r="P33" s="27" t="n">
        <f aca="false">Q33*1.21</f>
        <v>1381.82</v>
      </c>
      <c r="Q33" s="27" t="n">
        <v>1142</v>
      </c>
      <c r="R33" s="1" t="n">
        <f aca="false">39+1581+4286</f>
        <v>5906</v>
      </c>
      <c r="S33" s="27" t="n">
        <f aca="false">T33*1.21</f>
        <v>1609.8324</v>
      </c>
      <c r="T33" s="27" t="n">
        <v>1330.44</v>
      </c>
      <c r="U33" s="1" t="n">
        <f aca="false">2+1727+4309</f>
        <v>6038</v>
      </c>
      <c r="V33" s="27" t="n">
        <f aca="false">W33*1.21</f>
        <v>1398.4454</v>
      </c>
      <c r="W33" s="27" t="n">
        <v>1155.74</v>
      </c>
      <c r="X33" s="1" t="n">
        <f aca="false">0+1359+3901</f>
        <v>5260</v>
      </c>
      <c r="Y33" s="27" t="n">
        <f aca="false">Z33*1.21</f>
        <v>1202.8126</v>
      </c>
      <c r="Z33" s="27" t="n">
        <v>994.06</v>
      </c>
      <c r="AA33" s="1" t="n">
        <f aca="false">24+1519+4350</f>
        <v>5893</v>
      </c>
      <c r="AB33" s="27" t="n">
        <f aca="false">AC33*1.21</f>
        <v>1309.1111</v>
      </c>
      <c r="AC33" s="27" t="n">
        <v>1081.91</v>
      </c>
      <c r="AD33" s="1" t="n">
        <f aca="false">0+1918+4807</f>
        <v>6725</v>
      </c>
      <c r="AE33" s="27" t="n">
        <f aca="false">AF33*1.22</f>
        <v>1595.455</v>
      </c>
      <c r="AF33" s="27" t="n">
        <v>1307.75</v>
      </c>
      <c r="AG33" s="1" t="n">
        <f aca="false">12+2560+4706</f>
        <v>7278</v>
      </c>
      <c r="AH33" s="27" t="n">
        <f aca="false">AI33*1.22</f>
        <v>0.2928</v>
      </c>
      <c r="AI33" s="27" t="n">
        <v>0.24</v>
      </c>
      <c r="AK33" s="27" t="n">
        <v>1696.47</v>
      </c>
      <c r="AL33" s="29"/>
      <c r="AM33" s="1" t="n">
        <v>7337</v>
      </c>
      <c r="AN33" s="27" t="n">
        <v>1690.15</v>
      </c>
      <c r="AO33" s="27"/>
      <c r="AP33" s="1" t="n">
        <v>7338</v>
      </c>
      <c r="AR33" s="27" t="n">
        <f aca="false">AN33+AK33+AH33+AE33+AB33+Y33+V33+S33+P33+M33+J33+G33</f>
        <v>17504.5489</v>
      </c>
      <c r="AS33" s="28" t="n">
        <f aca="false">AP33+AM33+AJ33+AG33+AD33+AA33+X33+U33+R33+O33+L33+I33</f>
        <v>76326</v>
      </c>
    </row>
    <row r="34" customFormat="false" ht="12.75" hidden="false" customHeight="false" outlineLevel="1" collapsed="false">
      <c r="A34" s="24" t="n">
        <v>1</v>
      </c>
      <c r="B34" s="25" t="s">
        <v>143</v>
      </c>
      <c r="C34" s="25"/>
      <c r="D34" s="25" t="s">
        <v>144</v>
      </c>
      <c r="E34" s="26" t="s">
        <v>145</v>
      </c>
      <c r="F34" s="0" t="s">
        <v>146</v>
      </c>
      <c r="G34" s="27" t="n">
        <f aca="false">H34*1.21</f>
        <v>2967.525</v>
      </c>
      <c r="H34" s="27" t="n">
        <v>2452.5</v>
      </c>
      <c r="I34" s="1" t="n">
        <v>12804</v>
      </c>
      <c r="J34" s="27" t="n">
        <f aca="false">K34*1.21</f>
        <v>2240.9079</v>
      </c>
      <c r="K34" s="27" t="n">
        <v>1851.99</v>
      </c>
      <c r="L34" s="1" t="n">
        <v>9788</v>
      </c>
      <c r="M34" s="27" t="n">
        <f aca="false">N34*1.21</f>
        <v>2170.5585</v>
      </c>
      <c r="N34" s="27" t="n">
        <v>1793.85</v>
      </c>
      <c r="O34" s="1" t="n">
        <v>9550</v>
      </c>
      <c r="P34" s="27" t="n">
        <f aca="false">Q34*1.21</f>
        <v>1909.7914</v>
      </c>
      <c r="Q34" s="27" t="n">
        <v>1578.34</v>
      </c>
      <c r="R34" s="1" t="n">
        <f aca="false">6+2564+5541</f>
        <v>8111</v>
      </c>
      <c r="S34" s="27" t="n">
        <f aca="false">T34*1.21</f>
        <v>2354.8052</v>
      </c>
      <c r="T34" s="27" t="n">
        <v>1946.12</v>
      </c>
      <c r="U34" s="1" t="n">
        <f aca="false">10+2483+5514</f>
        <v>8007</v>
      </c>
      <c r="V34" s="27" t="n">
        <f aca="false">W34*1.21</f>
        <v>1860.4113</v>
      </c>
      <c r="W34" s="27" t="n">
        <v>1537.53</v>
      </c>
      <c r="X34" s="1" t="n">
        <f aca="false">0+2205+5323</f>
        <v>7528</v>
      </c>
      <c r="Y34" s="27" t="n">
        <f aca="false">Z34*1.21</f>
        <v>1730.6993</v>
      </c>
      <c r="Z34" s="27" t="n">
        <v>1430.33</v>
      </c>
      <c r="AA34" s="1" t="n">
        <f aca="false">86+2513+6314</f>
        <v>8913</v>
      </c>
      <c r="AB34" s="27" t="n">
        <f aca="false">AC34*1.21</f>
        <v>2076.4205</v>
      </c>
      <c r="AC34" s="27" t="n">
        <v>1716.05</v>
      </c>
      <c r="AD34" s="1" t="n">
        <f aca="false">0+3139+7024</f>
        <v>10163</v>
      </c>
      <c r="AE34" s="27" t="n">
        <f aca="false">AF34*1.22</f>
        <v>2539.5276</v>
      </c>
      <c r="AF34" s="27" t="n">
        <v>2081.58</v>
      </c>
      <c r="AG34" s="1" t="n">
        <f aca="false">65+4177+6544</f>
        <v>10786</v>
      </c>
      <c r="AH34" s="27" t="n">
        <f aca="false">AI34*1.22</f>
        <v>0.1342</v>
      </c>
      <c r="AI34" s="27" t="n">
        <v>0.11</v>
      </c>
      <c r="AJ34" s="1" t="n">
        <f aca="false">775+3537+6283</f>
        <v>10595</v>
      </c>
      <c r="AK34" s="27" t="n">
        <v>2766.64</v>
      </c>
      <c r="AL34" s="29"/>
      <c r="AM34" s="1" t="n">
        <v>11957</v>
      </c>
      <c r="AN34" s="27" t="n">
        <v>2313.7</v>
      </c>
      <c r="AO34" s="27"/>
      <c r="AP34" s="1" t="n">
        <v>10034</v>
      </c>
      <c r="AR34" s="27" t="n">
        <f aca="false">AN34+AK34+AH34+AE34+AB34+Y34+V34+S34+P34+M34+J34+G34</f>
        <v>24931.1209</v>
      </c>
      <c r="AS34" s="28" t="n">
        <f aca="false">AP34+AM34+AJ34+AG34+AD34+AA34+X34+U34+R34+O34+L34+I34</f>
        <v>118236</v>
      </c>
    </row>
    <row r="35" customFormat="false" ht="12.75" hidden="false" customHeight="false" outlineLevel="1" collapsed="false">
      <c r="A35" s="24" t="n">
        <v>31</v>
      </c>
      <c r="B35" s="25" t="s">
        <v>147</v>
      </c>
      <c r="C35" s="25"/>
      <c r="D35" s="25" t="s">
        <v>148</v>
      </c>
      <c r="E35" s="26" t="s">
        <v>149</v>
      </c>
      <c r="F35" s="0" t="s">
        <v>150</v>
      </c>
      <c r="G35" s="27" t="n">
        <f aca="false">H35*1.21</f>
        <v>2046.4851</v>
      </c>
      <c r="H35" s="27" t="n">
        <v>1691.31</v>
      </c>
      <c r="I35" s="1" t="n">
        <v>8854</v>
      </c>
      <c r="J35" s="27" t="n">
        <f aca="false">K35*1.21</f>
        <v>1623.2392</v>
      </c>
      <c r="K35" s="27" t="n">
        <v>1341.52</v>
      </c>
      <c r="L35" s="1" t="n">
        <v>7053</v>
      </c>
      <c r="M35" s="27" t="n">
        <f aca="false">N35*1.21</f>
        <v>1545.5814</v>
      </c>
      <c r="N35" s="27" t="n">
        <v>1277.34</v>
      </c>
      <c r="O35" s="1" t="n">
        <v>6790</v>
      </c>
      <c r="P35" s="27" t="n">
        <f aca="false">Q35*1.21</f>
        <v>1295.8132</v>
      </c>
      <c r="Q35" s="27" t="n">
        <v>1070.92</v>
      </c>
      <c r="R35" s="1" t="n">
        <f aca="false">29+1513+3993</f>
        <v>5535</v>
      </c>
      <c r="S35" s="27" t="n">
        <f aca="false">T35*1.21</f>
        <v>1653.3198</v>
      </c>
      <c r="T35" s="27" t="n">
        <v>1366.38</v>
      </c>
      <c r="U35" s="1" t="n">
        <f aca="false">10+1939+3701</f>
        <v>5650</v>
      </c>
      <c r="V35" s="27" t="n">
        <f aca="false">W35*1.21</f>
        <v>1320.0374</v>
      </c>
      <c r="W35" s="27" t="n">
        <v>1090.94</v>
      </c>
      <c r="X35" s="1" t="n">
        <f aca="false">9+1324+3713</f>
        <v>5046</v>
      </c>
      <c r="Y35" s="27" t="n">
        <f aca="false">Z35*1.21</f>
        <v>1154.5094</v>
      </c>
      <c r="Z35" s="27" t="n">
        <v>954.14</v>
      </c>
      <c r="AA35" s="1" t="n">
        <f aca="false">27+1715+4141</f>
        <v>5883</v>
      </c>
      <c r="AB35" s="27" t="n">
        <f aca="false">AC35*1.21</f>
        <v>1273.6097</v>
      </c>
      <c r="AC35" s="27" t="n">
        <v>1052.57</v>
      </c>
      <c r="AD35" s="1" t="n">
        <f aca="false">9+2251+4417</f>
        <v>6677</v>
      </c>
      <c r="AE35" s="27" t="n">
        <f aca="false">AF35*1.22</f>
        <v>1638.704</v>
      </c>
      <c r="AF35" s="27" t="n">
        <v>1343.2</v>
      </c>
      <c r="AG35" s="1" t="n">
        <f aca="false">336+2552+4062</f>
        <v>6950</v>
      </c>
      <c r="AH35" s="27" t="n">
        <f aca="false">AI35*1.22</f>
        <v>0.2684</v>
      </c>
      <c r="AI35" s="27" t="n">
        <v>0.22</v>
      </c>
      <c r="AK35" s="27" t="n">
        <v>1637.37</v>
      </c>
      <c r="AL35" s="29"/>
      <c r="AM35" s="1" t="n">
        <v>7081</v>
      </c>
      <c r="AN35" s="27" t="n">
        <v>1630.7</v>
      </c>
      <c r="AO35" s="27"/>
      <c r="AP35" s="1" t="n">
        <v>7080</v>
      </c>
      <c r="AR35" s="27" t="n">
        <f aca="false">AN35+AK35+AH35+AE35+AB35+Y35+V35+S35+P35+M35+J35+G35</f>
        <v>16819.6376</v>
      </c>
      <c r="AS35" s="28" t="n">
        <f aca="false">AP35+AM35+AJ35+AG35+AD35+AA35+X35+U35+R35+O35+L35+I35</f>
        <v>72599</v>
      </c>
    </row>
    <row r="36" customFormat="false" ht="12.75" hidden="false" customHeight="false" outlineLevel="1" collapsed="false">
      <c r="A36" s="24" t="n">
        <v>39</v>
      </c>
      <c r="B36" s="31" t="s">
        <v>151</v>
      </c>
      <c r="C36" s="25"/>
      <c r="D36" s="25" t="s">
        <v>152</v>
      </c>
      <c r="E36" s="26" t="s">
        <v>153</v>
      </c>
      <c r="F36" s="0" t="s">
        <v>154</v>
      </c>
      <c r="G36" s="27" t="n">
        <f aca="false">H36*1.21</f>
        <v>2183.5539</v>
      </c>
      <c r="H36" s="27" t="n">
        <v>1804.59</v>
      </c>
      <c r="I36" s="1" t="n">
        <v>9460</v>
      </c>
      <c r="J36" s="27" t="n">
        <f aca="false">K36*1.21</f>
        <v>1712.6945</v>
      </c>
      <c r="K36" s="27" t="n">
        <v>1415.45</v>
      </c>
      <c r="L36" s="1" t="n">
        <v>7513</v>
      </c>
      <c r="M36" s="27" t="n">
        <f aca="false">N36*1.21</f>
        <v>1665.6013</v>
      </c>
      <c r="N36" s="27" t="n">
        <v>1376.53</v>
      </c>
      <c r="O36" s="1" t="n">
        <v>7355</v>
      </c>
      <c r="P36" s="27" t="n">
        <f aca="false">Q36*1.21</f>
        <v>1449.9914</v>
      </c>
      <c r="Q36" s="27" t="n">
        <v>1198.34</v>
      </c>
      <c r="R36" s="1" t="n">
        <f aca="false">22+1783+4377</f>
        <v>6182</v>
      </c>
      <c r="S36" s="27" t="n">
        <f aca="false">T36*1.21</f>
        <v>1499.7587</v>
      </c>
      <c r="T36" s="27" t="n">
        <v>1239.47</v>
      </c>
      <c r="U36" s="1" t="n">
        <f aca="false">13+1719+4184</f>
        <v>5916</v>
      </c>
      <c r="V36" s="27" t="n">
        <f aca="false">W36*1.21</f>
        <v>1372.2368</v>
      </c>
      <c r="W36" s="27" t="n">
        <v>1134.08</v>
      </c>
      <c r="X36" s="1" t="n">
        <f aca="false">16+1367+3918</f>
        <v>5301</v>
      </c>
      <c r="Y36" s="27" t="n">
        <f aca="false">Z36*1.21</f>
        <v>1213.7147</v>
      </c>
      <c r="Z36" s="27" t="n">
        <v>1003.07</v>
      </c>
      <c r="AA36" s="1" t="n">
        <f aca="false">33+1600+4488</f>
        <v>6121</v>
      </c>
      <c r="AB36" s="27" t="n">
        <f aca="false">AC36*1.21</f>
        <v>1573.484</v>
      </c>
      <c r="AC36" s="27" t="n">
        <v>1300.4</v>
      </c>
      <c r="AD36" s="1" t="n">
        <f aca="false">68+2040+5046</f>
        <v>7154</v>
      </c>
      <c r="AE36" s="27" t="n">
        <f aca="false">AF36*1.22</f>
        <v>1563.0884</v>
      </c>
      <c r="AF36" s="27" t="n">
        <v>1281.22</v>
      </c>
      <c r="AG36" s="1" t="n">
        <f aca="false">16+2537+4794</f>
        <v>7347</v>
      </c>
      <c r="AH36" s="27" t="n">
        <f aca="false">AI36*1.22</f>
        <v>0.2806</v>
      </c>
      <c r="AI36" s="27" t="n">
        <v>0.23</v>
      </c>
      <c r="AK36" s="27" t="n">
        <v>1644.73</v>
      </c>
      <c r="AL36" s="29"/>
      <c r="AM36" s="1" t="n">
        <v>7113</v>
      </c>
      <c r="AN36" s="27" t="n">
        <v>1638.08</v>
      </c>
      <c r="AO36" s="27"/>
      <c r="AP36" s="1" t="n">
        <v>7112</v>
      </c>
      <c r="AR36" s="27" t="n">
        <f aca="false">AN36+AK36+AH36+AE36+AB36+Y36+V36+S36+P36+M36+J36+G36</f>
        <v>17517.2143</v>
      </c>
      <c r="AS36" s="28" t="n">
        <f aca="false">AP36+AM36+AJ36+AG36+AD36+AA36+X36+U36+R36+O36+L36+I36</f>
        <v>76574</v>
      </c>
    </row>
    <row r="37" customFormat="false" ht="12.75" hidden="false" customHeight="false" outlineLevel="1" collapsed="false">
      <c r="A37" s="24" t="n">
        <v>43</v>
      </c>
      <c r="B37" s="25" t="s">
        <v>155</v>
      </c>
      <c r="C37" s="25"/>
      <c r="D37" s="25" t="s">
        <v>156</v>
      </c>
      <c r="E37" s="26" t="s">
        <v>157</v>
      </c>
      <c r="F37" s="0" t="s">
        <v>158</v>
      </c>
      <c r="G37" s="27" t="n">
        <f aca="false">H37*1.21</f>
        <v>1362.8714</v>
      </c>
      <c r="H37" s="27" t="n">
        <v>1126.34</v>
      </c>
      <c r="I37" s="1" t="n">
        <v>5964</v>
      </c>
      <c r="J37" s="27" t="n">
        <f aca="false">K37*1.21</f>
        <v>1127.9378</v>
      </c>
      <c r="K37" s="27" t="n">
        <v>932.18</v>
      </c>
      <c r="L37" s="1" t="n">
        <v>4982</v>
      </c>
      <c r="M37" s="27" t="n">
        <f aca="false">N37*1.21</f>
        <v>1090.0406</v>
      </c>
      <c r="N37" s="27" t="n">
        <v>900.86</v>
      </c>
      <c r="O37" s="1" t="n">
        <v>4840</v>
      </c>
      <c r="P37" s="27" t="n">
        <f aca="false">Q37*1.21</f>
        <v>930.1149</v>
      </c>
      <c r="Q37" s="27" t="n">
        <v>768.69</v>
      </c>
      <c r="R37" s="1" t="n">
        <f aca="false">6+969+3015</f>
        <v>3990</v>
      </c>
      <c r="S37" s="27" t="n">
        <f aca="false">T37*1.21</f>
        <v>1034.4048</v>
      </c>
      <c r="T37" s="27" t="n">
        <v>854.88</v>
      </c>
      <c r="U37" s="1" t="n">
        <f aca="false">5+1162+2818</f>
        <v>3985</v>
      </c>
      <c r="V37" s="27" t="n">
        <f aca="false">W37*1.21</f>
        <v>924.2222</v>
      </c>
      <c r="W37" s="27" t="n">
        <v>763.82</v>
      </c>
      <c r="X37" s="1" t="n">
        <f aca="false">3+938+2487</f>
        <v>3428</v>
      </c>
      <c r="Y37" s="27" t="n">
        <f aca="false">Z37*1.21</f>
        <v>786.0523</v>
      </c>
      <c r="Z37" s="27" t="n">
        <v>649.63</v>
      </c>
      <c r="AA37" s="1" t="n">
        <v>4302</v>
      </c>
      <c r="AB37" s="27" t="n">
        <f aca="false">AC37*1.21</f>
        <v>824.4819</v>
      </c>
      <c r="AC37" s="27" t="n">
        <v>681.39</v>
      </c>
      <c r="AD37" s="1" t="n">
        <f aca="false">4+1394+2949</f>
        <v>4347</v>
      </c>
      <c r="AE37" s="27" t="n">
        <f aca="false">AF37*1.22</f>
        <v>1025.0562</v>
      </c>
      <c r="AF37" s="27" t="n">
        <v>840.21</v>
      </c>
      <c r="AG37" s="1" t="n">
        <f aca="false">18+1434+3102</f>
        <v>4554</v>
      </c>
      <c r="AH37" s="27" t="n">
        <f aca="false">AI37*1.22</f>
        <v>0.183</v>
      </c>
      <c r="AI37" s="27" t="n">
        <v>0.15</v>
      </c>
      <c r="AK37" s="27" t="n">
        <v>1231.07</v>
      </c>
      <c r="AL37" s="29"/>
      <c r="AM37" s="1" t="n">
        <v>5324</v>
      </c>
      <c r="AN37" s="27" t="n">
        <v>1079.99</v>
      </c>
      <c r="AO37" s="27"/>
      <c r="AP37" s="1" t="n">
        <v>4688</v>
      </c>
      <c r="AR37" s="27" t="n">
        <f aca="false">AN37+AK37+AH37+AE37+AB37+Y37+V37+S37+P37+M37+J37+G37</f>
        <v>11416.4251</v>
      </c>
      <c r="AS37" s="28" t="n">
        <f aca="false">AP37+AM37+AJ37+AG37+AD37+AA37+X37+U37+R37+O37+L37+I37</f>
        <v>50404</v>
      </c>
    </row>
    <row r="38" customFormat="false" ht="12.75" hidden="false" customHeight="false" outlineLevel="1" collapsed="false">
      <c r="A38" s="24" t="n">
        <v>14</v>
      </c>
      <c r="B38" s="25" t="s">
        <v>159</v>
      </c>
      <c r="C38" s="25"/>
      <c r="D38" s="25" t="s">
        <v>160</v>
      </c>
      <c r="E38" s="26" t="s">
        <v>161</v>
      </c>
      <c r="F38" s="0" t="s">
        <v>162</v>
      </c>
      <c r="G38" s="27" t="n">
        <f aca="false">H38*1.21</f>
        <v>2034.131</v>
      </c>
      <c r="H38" s="27" t="n">
        <v>1681.1</v>
      </c>
      <c r="I38" s="1" t="n">
        <v>8771</v>
      </c>
      <c r="J38" s="27" t="n">
        <f aca="false">K38*1.21</f>
        <v>1563.9008</v>
      </c>
      <c r="K38" s="27" t="n">
        <v>1292.48</v>
      </c>
      <c r="L38" s="1" t="n">
        <v>6766</v>
      </c>
      <c r="M38" s="27" t="n">
        <f aca="false">N38*1.21</f>
        <v>1533.3483</v>
      </c>
      <c r="N38" s="27" t="n">
        <v>1267.23</v>
      </c>
      <c r="O38" s="1" t="n">
        <v>6700</v>
      </c>
      <c r="P38" s="27" t="n">
        <f aca="false">Q38*1.21</f>
        <v>1687.0546</v>
      </c>
      <c r="Q38" s="27" t="n">
        <v>1394.26</v>
      </c>
      <c r="R38" s="1" t="n">
        <f aca="false">7+2236+4843</f>
        <v>7086</v>
      </c>
      <c r="S38" s="27" t="n">
        <f aca="false">T38*1.21</f>
        <v>1627.9945</v>
      </c>
      <c r="T38" s="27" t="n">
        <v>1345.45</v>
      </c>
      <c r="U38" s="1" t="n">
        <f aca="false">8+2587+4829</f>
        <v>7424</v>
      </c>
      <c r="V38" s="27" t="n">
        <f aca="false">W38*1.21</f>
        <v>1755.8794</v>
      </c>
      <c r="W38" s="27" t="n">
        <v>1451.14</v>
      </c>
      <c r="X38" s="1" t="n">
        <f aca="false">6+1795+4836</f>
        <v>6637</v>
      </c>
      <c r="Y38" s="27" t="n">
        <f aca="false">Z38*1.21</f>
        <v>1534.7398</v>
      </c>
      <c r="Z38" s="27" t="n">
        <v>1268.38</v>
      </c>
      <c r="AA38" s="1" t="n">
        <f aca="false">25+2320+5660</f>
        <v>8005</v>
      </c>
      <c r="AB38" s="27" t="n">
        <f aca="false">AC38*1.21</f>
        <v>2374.8307</v>
      </c>
      <c r="AC38" s="27" t="n">
        <v>1962.67</v>
      </c>
      <c r="AD38" s="1" t="n">
        <f aca="false">11+2991+6087</f>
        <v>9089</v>
      </c>
      <c r="AE38" s="27" t="n">
        <f aca="false">AF38*1.22</f>
        <v>1613.5964</v>
      </c>
      <c r="AF38" s="27" t="n">
        <v>1322.62</v>
      </c>
      <c r="AG38" s="1" t="n">
        <f aca="false">347+3552+5387</f>
        <v>9286</v>
      </c>
      <c r="AH38" s="27" t="n">
        <f aca="false">AI38*1.22</f>
        <v>0.366</v>
      </c>
      <c r="AI38" s="27" t="n">
        <v>0.3</v>
      </c>
      <c r="AK38" s="27" t="n">
        <v>2122.81</v>
      </c>
      <c r="AL38" s="29"/>
      <c r="AM38" s="1" t="n">
        <v>9084</v>
      </c>
      <c r="AN38" s="27" t="n">
        <v>1644.09</v>
      </c>
      <c r="AO38" s="27"/>
      <c r="AP38" s="1" t="n">
        <v>7136</v>
      </c>
      <c r="AR38" s="27" t="n">
        <f aca="false">AN38+AK38+AH38+AE38+AB38+Y38+V38+S38+P38+M38+J38+G38</f>
        <v>19492.7415</v>
      </c>
      <c r="AS38" s="28" t="n">
        <f aca="false">AP38+AM38+AJ38+AG38+AD38+AA38+X38+U38+R38+O38+L38+I38</f>
        <v>85984</v>
      </c>
    </row>
    <row r="39" customFormat="false" ht="12.75" hidden="false" customHeight="false" outlineLevel="1" collapsed="false">
      <c r="A39" s="24" t="n">
        <v>30</v>
      </c>
      <c r="B39" s="25" t="s">
        <v>163</v>
      </c>
      <c r="C39" s="25"/>
      <c r="D39" s="25" t="s">
        <v>164</v>
      </c>
      <c r="E39" s="26" t="s">
        <v>165</v>
      </c>
      <c r="F39" s="0" t="s">
        <v>166</v>
      </c>
      <c r="G39" s="27" t="n">
        <f aca="false">H39*1.21</f>
        <v>1200.1022</v>
      </c>
      <c r="H39" s="27" t="n">
        <v>991.82</v>
      </c>
      <c r="I39" s="1" t="n">
        <v>5180</v>
      </c>
      <c r="J39" s="27" t="n">
        <f aca="false">K39*1.21</f>
        <v>958.5257</v>
      </c>
      <c r="K39" s="27" t="n">
        <v>792.17</v>
      </c>
      <c r="L39" s="1" t="n">
        <v>4148</v>
      </c>
      <c r="M39" s="27" t="n">
        <f aca="false">N39*1.21</f>
        <v>938.3308</v>
      </c>
      <c r="N39" s="27" t="n">
        <v>775.48</v>
      </c>
      <c r="O39" s="1" t="n">
        <v>4102</v>
      </c>
      <c r="P39" s="27" t="n">
        <f aca="false">Q39*1.21</f>
        <v>825.1353</v>
      </c>
      <c r="Q39" s="27" t="n">
        <v>681.93</v>
      </c>
      <c r="R39" s="1" t="n">
        <f aca="false">20+964+2516</f>
        <v>3500</v>
      </c>
      <c r="S39" s="27" t="n">
        <f aca="false">T39*1.21</f>
        <v>916.5871</v>
      </c>
      <c r="T39" s="27" t="n">
        <v>757.51</v>
      </c>
      <c r="U39" s="1" t="n">
        <f aca="false">14+1145+2532</f>
        <v>3691</v>
      </c>
      <c r="V39" s="27" t="n">
        <f aca="false">W39*1.21</f>
        <v>866.1906</v>
      </c>
      <c r="W39" s="27" t="n">
        <v>715.86</v>
      </c>
      <c r="X39" s="1" t="n">
        <f aca="false">10+856+2397</f>
        <v>3263</v>
      </c>
      <c r="Y39" s="27" t="n">
        <f aca="false">Z39*1.21</f>
        <v>752.5232</v>
      </c>
      <c r="Z39" s="27" t="n">
        <v>621.92</v>
      </c>
      <c r="AA39" s="1" t="n">
        <f aca="false">23+1097+2622</f>
        <v>3742</v>
      </c>
      <c r="AB39" s="27" t="n">
        <f aca="false">AC39*1.21</f>
        <v>955.9</v>
      </c>
      <c r="AC39" s="27" t="n">
        <v>790</v>
      </c>
      <c r="AD39" s="1" t="n">
        <f aca="false">10+1441+2791</f>
        <v>4242</v>
      </c>
      <c r="AE39" s="27" t="n">
        <f aca="false">AF39*1.22</f>
        <v>908.3876</v>
      </c>
      <c r="AF39" s="27" t="n">
        <v>744.58</v>
      </c>
      <c r="AG39" s="1" t="n">
        <f aca="false">241+1689+2556</f>
        <v>4486</v>
      </c>
      <c r="AH39" s="27" t="n">
        <f aca="false">AI39*1.22</f>
        <v>0.1708</v>
      </c>
      <c r="AI39" s="27" t="n">
        <v>0.14</v>
      </c>
      <c r="AK39" s="27" t="n">
        <v>1119.39</v>
      </c>
      <c r="AL39" s="29"/>
      <c r="AM39" s="1" t="n">
        <v>4770</v>
      </c>
      <c r="AN39" s="27" t="n">
        <v>898.51</v>
      </c>
      <c r="AO39" s="27"/>
      <c r="AP39" s="1" t="n">
        <v>3900</v>
      </c>
      <c r="AR39" s="27" t="n">
        <f aca="false">AN39+AK39+AH39+AE39+AB39+Y39+V39+S39+P39+M39+J39+G39</f>
        <v>10339.7533</v>
      </c>
      <c r="AS39" s="28" t="n">
        <f aca="false">AP39+AM39+AJ39+AG39+AD39+AA39+X39+U39+R39+O39+L39+I39</f>
        <v>45024</v>
      </c>
    </row>
    <row r="40" customFormat="false" ht="12.75" hidden="false" customHeight="false" outlineLevel="1" collapsed="false">
      <c r="A40" s="24" t="s">
        <v>167</v>
      </c>
      <c r="B40" s="25" t="s">
        <v>168</v>
      </c>
      <c r="C40" s="25"/>
      <c r="D40" s="25" t="s">
        <v>169</v>
      </c>
      <c r="E40" s="26" t="s">
        <v>170</v>
      </c>
      <c r="F40" s="0" t="s">
        <v>171</v>
      </c>
      <c r="G40" s="27" t="n">
        <f aca="false">H40*1.21</f>
        <v>3764.9029</v>
      </c>
      <c r="H40" s="27" t="n">
        <v>3111.49</v>
      </c>
      <c r="I40" s="1" t="n">
        <v>16353</v>
      </c>
      <c r="J40" s="27" t="n">
        <f aca="false">K40*1.21</f>
        <v>2943.446</v>
      </c>
      <c r="K40" s="27" t="n">
        <v>2432.6</v>
      </c>
      <c r="L40" s="1" t="n">
        <v>12933</v>
      </c>
      <c r="M40" s="27" t="n">
        <f aca="false">N40*1.21</f>
        <v>2866.3206</v>
      </c>
      <c r="N40" s="27" t="n">
        <v>2368.86</v>
      </c>
      <c r="O40" s="1" t="n">
        <v>12681</v>
      </c>
      <c r="P40" s="27" t="n">
        <f aca="false">Q40*1.21</f>
        <v>2507.7855</v>
      </c>
      <c r="Q40" s="27" t="n">
        <v>2072.55</v>
      </c>
      <c r="R40" s="1" t="n">
        <f aca="false">27+2984+7699</f>
        <v>10710</v>
      </c>
      <c r="S40" s="27" t="n">
        <f aca="false">T40*1.21</f>
        <v>2821.7684</v>
      </c>
      <c r="T40" s="27" t="n">
        <v>2332.04</v>
      </c>
      <c r="U40" s="1" t="n">
        <f aca="false">4+2937+7508</f>
        <v>10449</v>
      </c>
      <c r="V40" s="27" t="n">
        <f aca="false">W40*1.21</f>
        <v>2417.7736</v>
      </c>
      <c r="W40" s="27" t="n">
        <v>1998.16</v>
      </c>
      <c r="X40" s="1" t="n">
        <f aca="false">0+2326+6994</f>
        <v>9320</v>
      </c>
      <c r="Y40" s="27" t="n">
        <f aca="false">Z40*1.21</f>
        <v>2128.3658</v>
      </c>
      <c r="Z40" s="27" t="n">
        <v>1758.98</v>
      </c>
      <c r="AA40" s="1" t="n">
        <f aca="false">15+2601+7986</f>
        <v>10602</v>
      </c>
      <c r="AB40" s="27" t="n">
        <f aca="false">AC40*1.21</f>
        <v>2445.289</v>
      </c>
      <c r="AC40" s="27" t="n">
        <v>2020.9</v>
      </c>
      <c r="AD40" s="1" t="n">
        <f aca="false">1+3255+8978</f>
        <v>12234</v>
      </c>
      <c r="AE40" s="27" t="n">
        <f aca="false">AF40*1.22</f>
        <v>2796.4718</v>
      </c>
      <c r="AF40" s="27" t="n">
        <f aca="false">2292.19</f>
        <v>2292.19</v>
      </c>
      <c r="AG40" s="1" t="n">
        <f aca="false">16+4247+8532</f>
        <v>12795</v>
      </c>
      <c r="AH40" s="27" t="n">
        <f aca="false">AI40*1.22</f>
        <v>0.5124</v>
      </c>
      <c r="AI40" s="27" t="n">
        <v>0.42</v>
      </c>
      <c r="AK40" s="27" t="n">
        <v>2938.61</v>
      </c>
      <c r="AL40" s="29"/>
      <c r="AM40" s="1" t="n">
        <v>12709</v>
      </c>
      <c r="AN40" s="27" t="n">
        <v>2927.19</v>
      </c>
      <c r="AO40" s="27"/>
      <c r="AP40" s="1" t="n">
        <v>12709</v>
      </c>
      <c r="AR40" s="27" t="n">
        <f aca="false">AN40+AK40+AH40+AE40+AB40+Y40+V40+S40+P40+M40+J40+G40</f>
        <v>30558.436</v>
      </c>
      <c r="AS40" s="28" t="n">
        <f aca="false">AP40+AM40+AJ40+AG40+AD40+AA40+X40+U40+R40+O40+L40+I40</f>
        <v>133495</v>
      </c>
    </row>
    <row r="41" customFormat="false" ht="12.75" hidden="false" customHeight="false" outlineLevel="1" collapsed="false">
      <c r="A41" s="24" t="n">
        <v>19</v>
      </c>
      <c r="B41" s="25" t="s">
        <v>172</v>
      </c>
      <c r="C41" s="25"/>
      <c r="D41" s="25" t="s">
        <v>173</v>
      </c>
      <c r="E41" s="26" t="s">
        <v>174</v>
      </c>
      <c r="F41" s="0" t="s">
        <v>175</v>
      </c>
      <c r="G41" s="27" t="n">
        <f aca="false">H41*1.21</f>
        <v>1346.0282</v>
      </c>
      <c r="H41" s="27" t="n">
        <v>1112.42</v>
      </c>
      <c r="I41" s="1" t="n">
        <v>5734</v>
      </c>
      <c r="J41" s="27" t="n">
        <f aca="false">K41*1.21</f>
        <v>1096.1753</v>
      </c>
      <c r="K41" s="27" t="n">
        <v>905.93</v>
      </c>
      <c r="L41" s="1" t="n">
        <v>4726</v>
      </c>
      <c r="M41" s="27" t="n">
        <f aca="false">N41*1.21</f>
        <v>1091.2143</v>
      </c>
      <c r="N41" s="27" t="n">
        <v>901.83</v>
      </c>
      <c r="O41" s="1" t="n">
        <v>4715</v>
      </c>
      <c r="P41" s="27" t="n">
        <f aca="false">Q41*1.21</f>
        <v>953.1291</v>
      </c>
      <c r="Q41" s="27" t="n">
        <v>787.71</v>
      </c>
      <c r="R41" s="1" t="n">
        <f aca="false">17+1235+2722</f>
        <v>3974</v>
      </c>
      <c r="S41" s="27" t="n">
        <f aca="false">T41*1.21</f>
        <v>1095.1347</v>
      </c>
      <c r="T41" s="27" t="n">
        <v>905.07</v>
      </c>
      <c r="U41" s="1" t="n">
        <f aca="false">12+1471+2578</f>
        <v>4061</v>
      </c>
      <c r="V41" s="27" t="n">
        <f aca="false">W41*1.21</f>
        <v>974.1347</v>
      </c>
      <c r="W41" s="27" t="n">
        <v>805.07</v>
      </c>
      <c r="X41" s="1" t="n">
        <f aca="false">11+1035+2601</f>
        <v>3647</v>
      </c>
      <c r="Y41" s="27" t="n">
        <f aca="false">Z41*1.21</f>
        <v>853.2678</v>
      </c>
      <c r="Z41" s="27" t="n">
        <v>705.18</v>
      </c>
      <c r="AA41" s="1" t="n">
        <f aca="false">25+1295+2832</f>
        <v>4152</v>
      </c>
      <c r="AB41" s="27" t="n">
        <f aca="false">AC41*1.21</f>
        <v>1013.496</v>
      </c>
      <c r="AC41" s="27" t="n">
        <v>837.6</v>
      </c>
      <c r="AD41" s="1" t="n">
        <f aca="false">13+1682+3003</f>
        <v>4698</v>
      </c>
      <c r="AE41" s="27" t="n">
        <f aca="false">AF41*1.22</f>
        <v>1085.373</v>
      </c>
      <c r="AF41" s="27" t="n">
        <v>889.65</v>
      </c>
      <c r="AG41" s="1" t="n">
        <f aca="false">292+1926+2867</f>
        <v>5085</v>
      </c>
      <c r="AH41" s="27" t="n">
        <f aca="false">AI41*1.22</f>
        <v>0.2074</v>
      </c>
      <c r="AI41" s="27" t="n">
        <v>0.17</v>
      </c>
      <c r="AK41" s="27" t="n">
        <v>1285.06</v>
      </c>
      <c r="AL41" s="29"/>
      <c r="AM41" s="1" t="n">
        <v>5424</v>
      </c>
      <c r="AN41" s="27" t="n">
        <v>1119.99</v>
      </c>
      <c r="AO41" s="27"/>
      <c r="AP41" s="1" t="n">
        <v>4862</v>
      </c>
      <c r="AR41" s="27" t="n">
        <f aca="false">AN41+AK41+AH41+AE41+AB41+Y41+V41+S41+P41+M41+J41+G41</f>
        <v>11913.2105</v>
      </c>
      <c r="AS41" s="28" t="n">
        <f aca="false">AP41+AM41+AJ41+AG41+AD41+AA41+X41+U41+R41+O41+L41+I41</f>
        <v>51078</v>
      </c>
    </row>
    <row r="42" customFormat="false" ht="12.75" hidden="false" customHeight="false" outlineLevel="1" collapsed="false">
      <c r="A42" s="24" t="n">
        <v>37</v>
      </c>
      <c r="B42" s="25" t="s">
        <v>176</v>
      </c>
      <c r="C42" s="25"/>
      <c r="D42" s="25" t="s">
        <v>177</v>
      </c>
      <c r="E42" s="26" t="s">
        <v>178</v>
      </c>
      <c r="F42" s="0" t="s">
        <v>179</v>
      </c>
      <c r="G42" s="27" t="n">
        <f aca="false">H42*1.21</f>
        <v>2060.9204</v>
      </c>
      <c r="H42" s="27" t="n">
        <v>1703.24</v>
      </c>
      <c r="I42" s="1" t="n">
        <v>8956</v>
      </c>
      <c r="J42" s="27" t="n">
        <f aca="false">K42*1.21</f>
        <v>1522.0469</v>
      </c>
      <c r="K42" s="27" t="n">
        <v>1257.89</v>
      </c>
      <c r="L42" s="1" t="n">
        <v>6684</v>
      </c>
      <c r="M42" s="27" t="n">
        <f aca="false">N42*1.21</f>
        <v>1557.3426</v>
      </c>
      <c r="N42" s="27" t="n">
        <v>1287.06</v>
      </c>
      <c r="O42" s="1" t="n">
        <v>6872</v>
      </c>
      <c r="P42" s="27" t="n">
        <f aca="false">Q42*1.21</f>
        <v>1418.0353</v>
      </c>
      <c r="Q42" s="27" t="n">
        <v>1171.93</v>
      </c>
      <c r="R42" s="1" t="n">
        <f aca="false">28+1687+4314</f>
        <v>6029</v>
      </c>
      <c r="S42" s="27" t="n">
        <f aca="false">T42*1.21</f>
        <v>1691.1686</v>
      </c>
      <c r="T42" s="27" t="n">
        <v>1397.66</v>
      </c>
      <c r="U42" s="1" t="n">
        <f aca="false">10+2120+4073</f>
        <v>6203</v>
      </c>
      <c r="V42" s="27" t="n">
        <f aca="false">W42*1.21</f>
        <v>1454.057</v>
      </c>
      <c r="W42" s="27" t="n">
        <v>1201.7</v>
      </c>
      <c r="X42" s="1" t="n">
        <f aca="false">7+1417+4130</f>
        <v>5554</v>
      </c>
      <c r="Y42" s="27" t="n">
        <f aca="false">Z42*1.21</f>
        <v>1272.2303</v>
      </c>
      <c r="Z42" s="27" t="n">
        <v>1051.43</v>
      </c>
      <c r="AA42" s="1" t="n">
        <f aca="false">38+1810+4383</f>
        <v>6231</v>
      </c>
      <c r="AB42" s="27" t="n">
        <f aca="false">AC42*1.21</f>
        <v>1469.3756</v>
      </c>
      <c r="AC42" s="27" t="n">
        <v>1214.36</v>
      </c>
      <c r="AD42" s="1" t="n">
        <f aca="false">6+2404+4915</f>
        <v>7325</v>
      </c>
      <c r="AE42" s="27" t="n">
        <f aca="false">AF42*1.22</f>
        <v>1676.1702</v>
      </c>
      <c r="AF42" s="27" t="n">
        <v>1373.91</v>
      </c>
      <c r="AG42" s="1" t="n">
        <f aca="false">386+2796+4382</f>
        <v>7564</v>
      </c>
      <c r="AH42" s="27" t="n">
        <f aca="false">AI42*1.22</f>
        <v>0.2928</v>
      </c>
      <c r="AI42" s="27" t="n">
        <v>0.24</v>
      </c>
      <c r="AK42" s="27" t="n">
        <v>1708.78</v>
      </c>
      <c r="AM42" s="1" t="n">
        <v>7390</v>
      </c>
      <c r="AN42" s="27" t="n">
        <v>1702.01</v>
      </c>
      <c r="AO42" s="27"/>
      <c r="AP42" s="1" t="n">
        <v>7390</v>
      </c>
      <c r="AR42" s="27" t="n">
        <f aca="false">AN42+AK46+AH42+AE42+AB42+Y42+V42+S42+P42+M42+J42+G42</f>
        <v>16578.3197</v>
      </c>
      <c r="AS42" s="28" t="n">
        <f aca="false">AP42+AM46+AJ42+AG42+AD42+AA42+X42+U42+R42+O42+L42+I42</f>
        <v>72072</v>
      </c>
    </row>
    <row r="43" customFormat="false" ht="12.75" hidden="false" customHeight="false" outlineLevel="1" collapsed="false">
      <c r="A43" s="24" t="n">
        <v>32</v>
      </c>
      <c r="B43" s="25" t="s">
        <v>180</v>
      </c>
      <c r="C43" s="25"/>
      <c r="D43" s="25" t="s">
        <v>181</v>
      </c>
      <c r="E43" s="26" t="s">
        <v>182</v>
      </c>
      <c r="F43" s="0" t="s">
        <v>183</v>
      </c>
      <c r="G43" s="27" t="n">
        <f aca="false">H43*1.21</f>
        <v>2026.1087</v>
      </c>
      <c r="H43" s="27" t="n">
        <v>1674.47</v>
      </c>
      <c r="I43" s="1" t="n">
        <v>8806</v>
      </c>
      <c r="J43" s="27" t="n">
        <f aca="false">K43*1.21</f>
        <v>1609.9413</v>
      </c>
      <c r="K43" s="27" t="n">
        <v>1330.53</v>
      </c>
      <c r="L43" s="1" t="n">
        <v>7080</v>
      </c>
      <c r="M43" s="27" t="n">
        <f aca="false">N43*1.21</f>
        <v>1629.5433</v>
      </c>
      <c r="N43" s="27" t="n">
        <v>1346.73</v>
      </c>
      <c r="O43" s="1" t="n">
        <v>7213</v>
      </c>
      <c r="P43" s="27" t="n">
        <f aca="false">Q43*1.21</f>
        <v>1483.4721</v>
      </c>
      <c r="Q43" s="27" t="n">
        <v>1226.01</v>
      </c>
      <c r="R43" s="1" t="n">
        <f aca="false">9+1751+4580</f>
        <v>6340</v>
      </c>
      <c r="S43" s="27" t="n">
        <f aca="false">T43*1.21</f>
        <v>1584.0836</v>
      </c>
      <c r="T43" s="27" t="n">
        <v>1309.16</v>
      </c>
      <c r="U43" s="1" t="n">
        <f aca="false">9+1754+4317</f>
        <v>6080</v>
      </c>
      <c r="V43" s="27" t="n">
        <f aca="false">W43*1.21</f>
        <v>1409.3233</v>
      </c>
      <c r="W43" s="27" t="n">
        <v>1164.73</v>
      </c>
      <c r="X43" s="1" t="n">
        <f aca="false">6+1388+3997</f>
        <v>5391</v>
      </c>
      <c r="Y43" s="27" t="n">
        <f aca="false">Z43*1.21</f>
        <v>1233.4135</v>
      </c>
      <c r="Z43" s="27" t="n">
        <v>1019.35</v>
      </c>
      <c r="AA43" s="1" t="n">
        <f aca="false">19+1570+4677</f>
        <v>6266</v>
      </c>
      <c r="AB43" s="27" t="n">
        <f aca="false">AC43*1.21</f>
        <v>1633.7904</v>
      </c>
      <c r="AC43" s="27" t="n">
        <v>1350.24</v>
      </c>
      <c r="AD43" s="1" t="n">
        <f aca="false">15+2078+5585</f>
        <v>7678</v>
      </c>
      <c r="AE43" s="27" t="n">
        <f aca="false">AF43*1.22</f>
        <v>1569.9204</v>
      </c>
      <c r="AF43" s="27" t="n">
        <v>1286.82</v>
      </c>
      <c r="AG43" s="1" t="n">
        <f aca="false">32+2783+5305</f>
        <v>8120</v>
      </c>
      <c r="AH43" s="27" t="n">
        <f aca="false">AI43*1.22</f>
        <v>0.3172</v>
      </c>
      <c r="AI43" s="27" t="n">
        <v>0.26</v>
      </c>
      <c r="AK43" s="27" t="n">
        <v>1674.5</v>
      </c>
      <c r="AL43" s="29"/>
      <c r="AM43" s="1" t="n">
        <v>7242</v>
      </c>
      <c r="AN43" s="27" t="n">
        <v>1668.24</v>
      </c>
      <c r="AO43" s="27"/>
      <c r="AP43" s="1" t="n">
        <v>7243</v>
      </c>
      <c r="AR43" s="27" t="n">
        <f aca="false">AN43+AK43+AH43+AE43+AB43+Y43+V43+S43+P43+M43+J43+G43</f>
        <v>17522.6538</v>
      </c>
      <c r="AS43" s="28" t="n">
        <f aca="false">AP43+AM43+AJ43+AG43+AD43+AA43+X43+U43+R43+O43+L43+I43</f>
        <v>77459</v>
      </c>
    </row>
    <row r="44" customFormat="false" ht="12.75" hidden="false" customHeight="false" outlineLevel="1" collapsed="false">
      <c r="A44" s="24" t="n">
        <v>17</v>
      </c>
      <c r="B44" s="25" t="s">
        <v>184</v>
      </c>
      <c r="C44" s="25"/>
      <c r="D44" s="25" t="s">
        <v>185</v>
      </c>
      <c r="E44" s="26" t="s">
        <v>186</v>
      </c>
      <c r="F44" s="0" t="s">
        <v>187</v>
      </c>
      <c r="G44" s="27" t="n">
        <f aca="false">H44*1.21</f>
        <v>3186.5955</v>
      </c>
      <c r="H44" s="27" t="n">
        <v>2633.55</v>
      </c>
      <c r="I44" s="1" t="n">
        <v>13723</v>
      </c>
      <c r="J44" s="27" t="n">
        <f aca="false">K44*1.21</f>
        <v>2560.5657</v>
      </c>
      <c r="K44" s="27" t="n">
        <v>2116.17</v>
      </c>
      <c r="L44" s="1" t="n">
        <v>11149</v>
      </c>
      <c r="M44" s="27" t="n">
        <f aca="false">N44*1.21</f>
        <v>2494.9595</v>
      </c>
      <c r="N44" s="27" t="n">
        <v>2061.95</v>
      </c>
      <c r="O44" s="1" t="n">
        <v>10915</v>
      </c>
      <c r="P44" s="27" t="n">
        <f aca="false">Q44*1.21</f>
        <v>2100.1365</v>
      </c>
      <c r="Q44" s="27" t="n">
        <v>1735.65</v>
      </c>
      <c r="R44" s="1" t="n">
        <f aca="false">440+2378+5984</f>
        <v>8802</v>
      </c>
      <c r="S44" s="27" t="n">
        <f aca="false">T44*1.21</f>
        <v>2584.8262</v>
      </c>
      <c r="T44" s="27" t="n">
        <v>2136.22</v>
      </c>
      <c r="U44" s="1" t="n">
        <f aca="false">9+2782+6248</f>
        <v>9039</v>
      </c>
      <c r="V44" s="27" t="n">
        <f aca="false">W44*1.21</f>
        <v>2122.9571</v>
      </c>
      <c r="W44" s="27" t="n">
        <v>1754.51</v>
      </c>
      <c r="X44" s="1" t="n">
        <f aca="false">21+2189+5956</f>
        <v>8166</v>
      </c>
      <c r="Y44" s="27" t="n">
        <f aca="false">Z44*1.21</f>
        <v>1888.3865</v>
      </c>
      <c r="Z44" s="27" t="n">
        <v>1560.65</v>
      </c>
      <c r="AA44" s="1" t="n">
        <f aca="false">373+2626+6444</f>
        <v>9443</v>
      </c>
      <c r="AB44" s="27" t="n">
        <f aca="false">AC44*1.21</f>
        <v>2174.4668</v>
      </c>
      <c r="AC44" s="27" t="n">
        <v>1797.08</v>
      </c>
      <c r="AD44" s="1" t="n">
        <f aca="false">0+3065+6977</f>
        <v>10042</v>
      </c>
      <c r="AE44" s="27" t="n">
        <f aca="false">AF44*1.22</f>
        <v>2515.9084</v>
      </c>
      <c r="AF44" s="27" t="n">
        <v>2062.22</v>
      </c>
      <c r="AG44" s="1" t="n">
        <f aca="false">23+4078+7289</f>
        <v>11390</v>
      </c>
      <c r="AH44" s="27" t="n">
        <f aca="false">AI44*1.22</f>
        <v>0.4392</v>
      </c>
      <c r="AI44" s="27" t="n">
        <v>0.36</v>
      </c>
      <c r="AK44" s="27" t="n">
        <v>2830.41</v>
      </c>
      <c r="AL44" s="29"/>
      <c r="AM44" s="1" t="n">
        <v>12118</v>
      </c>
      <c r="AN44" s="27" t="n">
        <v>2534.71</v>
      </c>
      <c r="AO44" s="27"/>
      <c r="AP44" s="1" t="n">
        <v>10994</v>
      </c>
      <c r="AR44" s="27" t="n">
        <f aca="false">AN44+AK44+AH44+AE44+AB44+Y44+V44+S44+P44+M44+J44+G44</f>
        <v>26994.3614</v>
      </c>
      <c r="AS44" s="28" t="n">
        <f aca="false">AP44+AM44+AJ44+AG44+AD44+AA44+X44+U44+R44+O44+L44+I44</f>
        <v>115781</v>
      </c>
    </row>
    <row r="45" customFormat="false" ht="12.75" hidden="false" customHeight="false" outlineLevel="1" collapsed="false">
      <c r="A45" s="24" t="n">
        <v>35</v>
      </c>
      <c r="B45" s="25" t="s">
        <v>188</v>
      </c>
      <c r="C45" s="25"/>
      <c r="D45" s="25" t="s">
        <v>189</v>
      </c>
      <c r="E45" s="26" t="s">
        <v>190</v>
      </c>
      <c r="F45" s="0" t="s">
        <v>191</v>
      </c>
      <c r="G45" s="27" t="n">
        <f aca="false">H45*1.21</f>
        <v>1289.0009</v>
      </c>
      <c r="H45" s="27" t="n">
        <v>1065.29</v>
      </c>
      <c r="I45" s="1" t="n">
        <v>5605</v>
      </c>
      <c r="J45" s="27" t="n">
        <f aca="false">K45*1.21</f>
        <v>1019.3766</v>
      </c>
      <c r="K45" s="27" t="n">
        <v>842.46</v>
      </c>
      <c r="L45" s="1" t="n">
        <v>4483</v>
      </c>
      <c r="M45" s="27" t="n">
        <f aca="false">N45*1.21</f>
        <v>985.5208</v>
      </c>
      <c r="N45" s="27" t="n">
        <v>814.48</v>
      </c>
      <c r="O45" s="1" t="n">
        <v>4365</v>
      </c>
      <c r="P45" s="27" t="n">
        <f aca="false">Q45*1.21</f>
        <v>863.093</v>
      </c>
      <c r="Q45" s="27" t="n">
        <v>713.3</v>
      </c>
      <c r="R45" s="1" t="n">
        <f aca="false">8+996+2687</f>
        <v>3691</v>
      </c>
      <c r="S45" s="27" t="n">
        <f aca="false">T45*1.21</f>
        <v>1002.3156</v>
      </c>
      <c r="T45" s="27" t="n">
        <v>828.36</v>
      </c>
      <c r="U45" s="1" t="n">
        <f aca="false">5+950+2571</f>
        <v>3526</v>
      </c>
      <c r="V45" s="27" t="n">
        <f aca="false">W45*1.21</f>
        <v>814.3058</v>
      </c>
      <c r="W45" s="27" t="n">
        <v>672.98</v>
      </c>
      <c r="X45" s="1" t="n">
        <f aca="false">2+750+2384</f>
        <v>3136</v>
      </c>
      <c r="Y45" s="27" t="n">
        <f aca="false">Z45*1.21</f>
        <v>714.7228</v>
      </c>
      <c r="Z45" s="27" t="n">
        <v>590.68</v>
      </c>
      <c r="AA45" s="1" t="n">
        <f aca="false">19+848+2682</f>
        <v>3549</v>
      </c>
      <c r="AB45" s="27" t="n">
        <f aca="false">AC45*1.21</f>
        <v>756.4315</v>
      </c>
      <c r="AC45" s="27" t="n">
        <v>625.15</v>
      </c>
      <c r="AD45" s="1" t="n">
        <f aca="false">3+1052+3024</f>
        <v>4079</v>
      </c>
      <c r="AE45" s="27" t="n">
        <f aca="false">AF45*1.22</f>
        <v>1007.0246</v>
      </c>
      <c r="AF45" s="27" t="n">
        <v>825.43</v>
      </c>
      <c r="AG45" s="1" t="n">
        <f aca="false">8+1385+2934</f>
        <v>4327</v>
      </c>
      <c r="AH45" s="27" t="n">
        <f aca="false">AI45*1.22</f>
        <v>0.1586</v>
      </c>
      <c r="AI45" s="27" t="n">
        <v>0.13</v>
      </c>
      <c r="AK45" s="27" t="n">
        <v>1227.91</v>
      </c>
      <c r="AL45" s="29"/>
      <c r="AM45" s="1" t="n">
        <v>5310</v>
      </c>
      <c r="AN45" s="27" t="n">
        <v>990.12</v>
      </c>
      <c r="AO45" s="27"/>
      <c r="AP45" s="1" t="n">
        <v>4298</v>
      </c>
      <c r="AR45" s="27" t="n">
        <f aca="false">AN45+AK45+AH45+AE45+AB45+Y45+V45+S45+P45+M45+J45+G45</f>
        <v>10669.9802</v>
      </c>
      <c r="AS45" s="28" t="n">
        <f aca="false">AP45+AM45+AJ45+AG45+AD45+AA45+X45+U45+R45+O45+L45+I45</f>
        <v>46369</v>
      </c>
    </row>
    <row r="46" customFormat="false" ht="12.75" hidden="false" customHeight="false" outlineLevel="1" collapsed="false">
      <c r="A46" s="24" t="n">
        <v>4</v>
      </c>
      <c r="B46" s="25" t="s">
        <v>192</v>
      </c>
      <c r="C46" s="25"/>
      <c r="D46" s="25" t="s">
        <v>193</v>
      </c>
      <c r="E46" s="26" t="s">
        <v>194</v>
      </c>
      <c r="F46" s="0" t="s">
        <v>195</v>
      </c>
      <c r="G46" s="27" t="n">
        <f aca="false">H46*1.21</f>
        <v>918.5715</v>
      </c>
      <c r="H46" s="27" t="n">
        <v>759.15</v>
      </c>
      <c r="I46" s="1" t="n">
        <v>4002</v>
      </c>
      <c r="J46" s="27" t="n">
        <f aca="false">K46*1.21</f>
        <v>710.9597</v>
      </c>
      <c r="K46" s="27" t="n">
        <v>587.57</v>
      </c>
      <c r="L46" s="1" t="n">
        <v>3125</v>
      </c>
      <c r="M46" s="27" t="n">
        <f aca="false">N46*1.21</f>
        <v>659.2927</v>
      </c>
      <c r="N46" s="27" t="n">
        <v>544.87</v>
      </c>
      <c r="O46" s="1" t="n">
        <v>2918</v>
      </c>
      <c r="P46" s="27" t="n">
        <f aca="false">Q46*1.21</f>
        <v>530.7181</v>
      </c>
      <c r="Q46" s="27" t="n">
        <v>438.61</v>
      </c>
      <c r="R46" s="1" t="n">
        <f aca="false">6+589+1678</f>
        <v>2273</v>
      </c>
      <c r="S46" s="27" t="n">
        <f aca="false">T46*1.21</f>
        <v>696.0646</v>
      </c>
      <c r="T46" s="27" t="n">
        <v>575.26</v>
      </c>
      <c r="U46" s="1" t="n">
        <f aca="false">4+1014+1790</f>
        <v>2808</v>
      </c>
      <c r="V46" s="27" t="n">
        <f aca="false">W46*1.21</f>
        <v>658.482</v>
      </c>
      <c r="W46" s="27" t="n">
        <v>544.2</v>
      </c>
      <c r="X46" s="1" t="n">
        <f aca="false">3+716+1777</f>
        <v>2496</v>
      </c>
      <c r="Y46" s="27" t="n">
        <f aca="false">Z46*1.21</f>
        <v>573.8788</v>
      </c>
      <c r="Z46" s="27" t="n">
        <v>474.28</v>
      </c>
      <c r="AA46" s="1" t="n">
        <f aca="false">12+897+2059</f>
        <v>2968</v>
      </c>
      <c r="AB46" s="27" t="n">
        <f aca="false">AC46*1.21</f>
        <v>787.6858</v>
      </c>
      <c r="AC46" s="27" t="n">
        <v>650.98</v>
      </c>
      <c r="AD46" s="1" t="n">
        <f aca="false">3+1172+2224</f>
        <v>3399</v>
      </c>
      <c r="AE46" s="27" t="n">
        <f aca="false">AF46*1.22</f>
        <v>689.8002</v>
      </c>
      <c r="AF46" s="27" t="n">
        <v>565.41</v>
      </c>
      <c r="AG46" s="1" t="n">
        <f aca="false">127+1443+1978</f>
        <v>3548</v>
      </c>
      <c r="AH46" s="27" t="n">
        <f aca="false">AI46*1.22</f>
        <v>0.1464</v>
      </c>
      <c r="AI46" s="27" t="n">
        <v>0.12</v>
      </c>
      <c r="AK46" s="27" t="n">
        <v>754.67</v>
      </c>
      <c r="AL46" s="29"/>
      <c r="AM46" s="1" t="n">
        <v>3264</v>
      </c>
      <c r="AN46" s="27" t="n">
        <v>745.72</v>
      </c>
      <c r="AO46" s="27"/>
      <c r="AP46" s="1" t="n">
        <v>3237</v>
      </c>
      <c r="AR46" s="27" t="n">
        <f aca="false">AN46+AK46+AH46+AE46+AB46+Y46+V46+S46+P46+M46+J46+G46</f>
        <v>7725.9898</v>
      </c>
      <c r="AS46" s="28" t="n">
        <f aca="false">AP46+AM46+AJ46+AG46+AD46+AA46+X46+U46+R46+O46+L46+I46</f>
        <v>34038</v>
      </c>
    </row>
    <row r="47" customFormat="false" ht="12.75" hidden="false" customHeight="false" outlineLevel="1" collapsed="false">
      <c r="A47" s="24" t="n">
        <v>23</v>
      </c>
      <c r="B47" s="25" t="s">
        <v>196</v>
      </c>
      <c r="C47" s="25"/>
      <c r="D47" s="25" t="s">
        <v>197</v>
      </c>
      <c r="E47" s="26" t="s">
        <v>198</v>
      </c>
      <c r="F47" s="0" t="s">
        <v>199</v>
      </c>
      <c r="G47" s="27" t="n">
        <f aca="false">H47*1.21</f>
        <v>1942.5098</v>
      </c>
      <c r="H47" s="27" t="n">
        <v>1605.38</v>
      </c>
      <c r="I47" s="1" t="n">
        <v>8304</v>
      </c>
      <c r="J47" s="27" t="n">
        <f aca="false">K47*1.21</f>
        <v>1510.2494</v>
      </c>
      <c r="K47" s="27" t="n">
        <v>1248.14</v>
      </c>
      <c r="L47" s="1" t="n">
        <v>6497</v>
      </c>
      <c r="M47" s="27" t="n">
        <f aca="false">N47*1.21</f>
        <v>1438.3512</v>
      </c>
      <c r="N47" s="27" t="n">
        <v>1188.72</v>
      </c>
      <c r="O47" s="1" t="n">
        <v>6263</v>
      </c>
      <c r="P47" s="27" t="n">
        <f aca="false">Q47*1.21</f>
        <v>1272.8353</v>
      </c>
      <c r="Q47" s="27" t="n">
        <v>1051.93</v>
      </c>
      <c r="R47" s="1" t="n">
        <f aca="false">24+1649+3693</f>
        <v>5366</v>
      </c>
      <c r="S47" s="27" t="n">
        <f aca="false">T47*1.21</f>
        <v>1424.049</v>
      </c>
      <c r="T47" s="27" t="n">
        <v>1176.9</v>
      </c>
      <c r="U47" s="1" t="n">
        <f aca="false">5+1873+3474</f>
        <v>5352</v>
      </c>
      <c r="V47" s="27" t="n">
        <f aca="false">W47*1.21</f>
        <v>1265.2849</v>
      </c>
      <c r="W47" s="27" t="n">
        <v>1045.69</v>
      </c>
      <c r="X47" s="1" t="n">
        <f aca="false">3+1305+3548</f>
        <v>4856</v>
      </c>
      <c r="Y47" s="27" t="n">
        <f aca="false">Z47*1.21</f>
        <v>1121.8273</v>
      </c>
      <c r="Z47" s="27" t="n">
        <v>927.13</v>
      </c>
      <c r="AA47" s="1" t="n">
        <f aca="false">9+1648+4042</f>
        <v>5699</v>
      </c>
      <c r="AB47" s="27" t="n">
        <f aca="false">AC47*1.21</f>
        <v>1463.8459</v>
      </c>
      <c r="AC47" s="27" t="n">
        <v>1209.79</v>
      </c>
      <c r="AD47" s="1" t="n">
        <f aca="false">3+2154+4461</f>
        <v>6618</v>
      </c>
      <c r="AE47" s="27" t="n">
        <f aca="false">AF47*1.22</f>
        <v>1411.3936</v>
      </c>
      <c r="AF47" s="27" t="n">
        <v>1156.88</v>
      </c>
      <c r="AG47" s="1" t="n">
        <f aca="false">244+2553+3924</f>
        <v>6721</v>
      </c>
      <c r="AH47" s="27" t="n">
        <f aca="false">AI47*1.22</f>
        <v>0.2684</v>
      </c>
      <c r="AI47" s="27" t="n">
        <v>0.22</v>
      </c>
      <c r="AK47" s="27" t="n">
        <v>1472.97</v>
      </c>
      <c r="AL47" s="29"/>
      <c r="AM47" s="1" t="n">
        <v>6370</v>
      </c>
      <c r="AN47" s="27" t="n">
        <v>1466.89</v>
      </c>
      <c r="AO47" s="27"/>
      <c r="AP47" s="1" t="n">
        <v>6369</v>
      </c>
      <c r="AR47" s="27" t="n">
        <f aca="false">AN47+AK47+AH47+AE47+AB47+Y47+V47+S47+P47+M47+J47+G47</f>
        <v>15790.4748</v>
      </c>
      <c r="AS47" s="28" t="n">
        <f aca="false">AP47+AM47+AJ47+AG47+AD47+AA47+X47+U47+R47+O47+L47+I47</f>
        <v>68415</v>
      </c>
    </row>
    <row r="48" customFormat="false" ht="12.75" hidden="false" customHeight="false" outlineLevel="1" collapsed="false">
      <c r="A48" s="24" t="n">
        <v>48</v>
      </c>
      <c r="B48" s="25" t="s">
        <v>200</v>
      </c>
      <c r="C48" s="25"/>
      <c r="D48" s="25" t="s">
        <v>201</v>
      </c>
      <c r="E48" s="26" t="s">
        <v>202</v>
      </c>
      <c r="F48" s="0" t="s">
        <v>83</v>
      </c>
      <c r="G48" s="27" t="n">
        <f aca="false">H48*1.21</f>
        <v>2852.1031</v>
      </c>
      <c r="H48" s="27" t="n">
        <v>2357.11</v>
      </c>
      <c r="I48" s="1" t="n">
        <v>12473</v>
      </c>
      <c r="J48" s="27" t="n">
        <f aca="false">K48*1.21</f>
        <v>2262.942</v>
      </c>
      <c r="K48" s="27" t="n">
        <v>1870.2</v>
      </c>
      <c r="L48" s="1" t="n">
        <v>10020</v>
      </c>
      <c r="M48" s="27" t="n">
        <f aca="false">N48*1.21</f>
        <v>2185.8045</v>
      </c>
      <c r="N48" s="27" t="n">
        <v>1806.45</v>
      </c>
      <c r="O48" s="1" t="n">
        <v>9730</v>
      </c>
      <c r="P48" s="27" t="n">
        <f aca="false">Q48*1.21</f>
        <v>1977.6361</v>
      </c>
      <c r="Q48" s="27" t="n">
        <v>1634.41</v>
      </c>
      <c r="R48" s="1" t="n">
        <f aca="false">23+2171+6282</f>
        <v>8476</v>
      </c>
      <c r="S48" s="27" t="n">
        <f aca="false">T48*1.21</f>
        <v>2336.6794</v>
      </c>
      <c r="T48" s="27" t="n">
        <v>1931.14</v>
      </c>
      <c r="U48" s="1" t="n">
        <f aca="false">3+2239+5743</f>
        <v>7985</v>
      </c>
      <c r="V48" s="27" t="n">
        <f aca="false">W48*1.21</f>
        <v>1846.1696</v>
      </c>
      <c r="W48" s="27" t="n">
        <v>1525.76</v>
      </c>
      <c r="X48" s="1" t="n">
        <f aca="false">0+1823+5546</f>
        <v>7369</v>
      </c>
      <c r="Y48" s="27" t="n">
        <f aca="false">Z48*1.21</f>
        <v>1681.5128</v>
      </c>
      <c r="Z48" s="27" t="n">
        <v>1389.68</v>
      </c>
      <c r="AA48" s="1" t="n">
        <f aca="false">22+2061+2902</f>
        <v>4985</v>
      </c>
      <c r="AB48" s="27" t="n">
        <f aca="false">AC48*1.21</f>
        <v>1650.7788</v>
      </c>
      <c r="AC48" s="27" t="n">
        <v>1364.28</v>
      </c>
      <c r="AD48" s="1" t="n">
        <f aca="false">24+2605+6615</f>
        <v>9244</v>
      </c>
      <c r="AE48" s="27" t="n">
        <f aca="false">AF48*1.22</f>
        <v>2315.6332</v>
      </c>
      <c r="AF48" s="27" t="n">
        <v>1898.06</v>
      </c>
      <c r="AG48" s="1" t="n">
        <f aca="false">14+3319+6829</f>
        <v>10162</v>
      </c>
      <c r="AH48" s="27" t="n">
        <f aca="false">AI48*1.22</f>
        <v>0.3904</v>
      </c>
      <c r="AI48" s="27" t="n">
        <v>0.32</v>
      </c>
      <c r="AK48" s="27" t="n">
        <v>2459.01</v>
      </c>
      <c r="AL48" s="29"/>
      <c r="AM48" s="1" t="n">
        <v>10635</v>
      </c>
      <c r="AN48" s="27" t="n">
        <v>2311.27</v>
      </c>
      <c r="AO48" s="27"/>
      <c r="AP48" s="1" t="n">
        <v>10032</v>
      </c>
      <c r="AR48" s="27" t="n">
        <f aca="false">AN48+AK48+AH48+AE48+AB48+Y48+V48+S48+P48+M48+J48+G48</f>
        <v>23879.9299</v>
      </c>
      <c r="AS48" s="28" t="n">
        <f aca="false">AP48+AM48+AJ48+AG48+AD48+AA48+X48+U48+R48+O48+L48+I48</f>
        <v>101111</v>
      </c>
    </row>
    <row r="49" customFormat="false" ht="12.75" hidden="false" customHeight="false" outlineLevel="1" collapsed="false">
      <c r="A49" s="24" t="n">
        <v>33</v>
      </c>
      <c r="B49" s="25" t="s">
        <v>203</v>
      </c>
      <c r="C49" s="25"/>
      <c r="D49" s="25" t="s">
        <v>204</v>
      </c>
      <c r="E49" s="26" t="s">
        <v>205</v>
      </c>
      <c r="F49" s="0" t="s">
        <v>206</v>
      </c>
      <c r="G49" s="27" t="n">
        <f aca="false">H49*1.21</f>
        <v>1036.3166</v>
      </c>
      <c r="H49" s="27" t="n">
        <v>856.46</v>
      </c>
      <c r="I49" s="1" t="n">
        <v>4523</v>
      </c>
      <c r="J49" s="27" t="n">
        <f aca="false">K49*1.21</f>
        <v>840.345</v>
      </c>
      <c r="K49" s="27" t="n">
        <v>694.5</v>
      </c>
      <c r="L49" s="1" t="n">
        <v>3712</v>
      </c>
      <c r="M49" s="27" t="n">
        <f aca="false">N49*1.21</f>
        <v>825.7766</v>
      </c>
      <c r="N49" s="27" t="n">
        <v>682.46</v>
      </c>
      <c r="O49" s="1" t="n">
        <v>3661</v>
      </c>
      <c r="P49" s="27" t="n">
        <f aca="false">Q49*1.21</f>
        <v>712.0245</v>
      </c>
      <c r="Q49" s="27" t="n">
        <v>588.45</v>
      </c>
      <c r="R49" s="1" t="n">
        <f aca="false">8+780+2264</f>
        <v>3052</v>
      </c>
      <c r="S49" s="27" t="n">
        <f aca="false">T49*1.21</f>
        <v>813.7976</v>
      </c>
      <c r="T49" s="27" t="n">
        <v>672.56</v>
      </c>
      <c r="U49" s="1" t="n">
        <f aca="false">5+655+2055</f>
        <v>2715</v>
      </c>
      <c r="V49" s="27" t="n">
        <f aca="false">W49*1.21</f>
        <v>624.0091</v>
      </c>
      <c r="W49" s="27" t="n">
        <v>515.71</v>
      </c>
      <c r="X49" s="1" t="n">
        <f aca="false">4+514+1877</f>
        <v>2395</v>
      </c>
      <c r="Y49" s="27" t="n">
        <f aca="false">Z49*1.21</f>
        <v>543.3263</v>
      </c>
      <c r="Z49" s="27" t="n">
        <v>449.03</v>
      </c>
      <c r="AA49" s="1" t="n">
        <f aca="false">16+603+1988</f>
        <v>2607</v>
      </c>
      <c r="AB49" s="27" t="n">
        <f aca="false">AC49*1.21</f>
        <v>609.5617</v>
      </c>
      <c r="AC49" s="27" t="n">
        <v>503.77</v>
      </c>
      <c r="AD49" s="1" t="n">
        <f aca="false">7+1060+2476</f>
        <v>3543</v>
      </c>
      <c r="AE49" s="27" t="n">
        <f aca="false">AF49*1.22</f>
        <v>806.4444</v>
      </c>
      <c r="AF49" s="27" t="n">
        <v>661.02</v>
      </c>
      <c r="AG49" s="1" t="n">
        <f aca="false">11+1391+2586</f>
        <v>3988</v>
      </c>
      <c r="AH49" s="27" t="n">
        <f aca="false">AI49*1.22</f>
        <v>0.1464</v>
      </c>
      <c r="AI49" s="27" t="n">
        <v>0.12</v>
      </c>
      <c r="AK49" s="27" t="n">
        <v>1053.9</v>
      </c>
      <c r="AL49" s="27"/>
      <c r="AM49" s="1" t="n">
        <v>4558</v>
      </c>
      <c r="AN49" s="27" t="n">
        <v>808.67</v>
      </c>
      <c r="AO49" s="27"/>
      <c r="AP49" s="1" t="n">
        <v>3510</v>
      </c>
      <c r="AR49" s="27" t="n">
        <f aca="false">AN49+AK49+AH49+AE49+AB49+Y49+V49+S49+P49+M49+J49+G49</f>
        <v>8674.3182</v>
      </c>
      <c r="AS49" s="28" t="n">
        <f aca="false">AP49+AM49+AJ49+AG49+AD49+AA49+X49+U49+R49+O49+L49+I49</f>
        <v>38264</v>
      </c>
    </row>
    <row r="50" customFormat="false" ht="12.75" hidden="false" customHeight="false" outlineLevel="1" collapsed="false">
      <c r="A50" s="24" t="n">
        <v>21</v>
      </c>
      <c r="B50" s="25" t="s">
        <v>207</v>
      </c>
      <c r="C50" s="25"/>
      <c r="D50" s="25" t="s">
        <v>208</v>
      </c>
      <c r="E50" s="26" t="s">
        <v>209</v>
      </c>
      <c r="F50" s="0" t="s">
        <v>210</v>
      </c>
      <c r="G50" s="27" t="n">
        <f aca="false">H50*1.21</f>
        <v>748.6633</v>
      </c>
      <c r="H50" s="27" t="n">
        <v>618.73</v>
      </c>
      <c r="I50" s="1" t="n">
        <v>3140</v>
      </c>
      <c r="J50" s="27" t="n">
        <f aca="false">K50*1.21</f>
        <v>632.6848</v>
      </c>
      <c r="K50" s="27" t="n">
        <v>522.88</v>
      </c>
      <c r="L50" s="1" t="n">
        <v>2659</v>
      </c>
      <c r="M50" s="27" t="n">
        <f aca="false">N50*1.21</f>
        <v>622.5813</v>
      </c>
      <c r="N50" s="27" t="n">
        <v>514.53</v>
      </c>
      <c r="O50" s="1" t="n">
        <v>2612</v>
      </c>
      <c r="P50" s="27" t="n">
        <f aca="false">Q50*1.21</f>
        <v>509.3737</v>
      </c>
      <c r="Q50" s="27" t="n">
        <v>420.97</v>
      </c>
      <c r="R50" s="1" t="n">
        <f aca="false">45+548+1520</f>
        <v>2113</v>
      </c>
      <c r="S50" s="27" t="n">
        <f aca="false">T50*1.21</f>
        <v>720.4945</v>
      </c>
      <c r="T50" s="27" t="n">
        <v>595.45</v>
      </c>
      <c r="U50" s="1" t="n">
        <f aca="false">48+1869+3427</f>
        <v>5344</v>
      </c>
      <c r="V50" s="27" t="n">
        <f aca="false">W50*1.21</f>
        <v>1130.7934</v>
      </c>
      <c r="W50" s="27" t="n">
        <v>934.54</v>
      </c>
      <c r="X50" s="1" t="n">
        <f aca="false">48+1869+3427</f>
        <v>5344</v>
      </c>
      <c r="Y50" s="27" t="n">
        <f aca="false">Z50*1.21</f>
        <v>1271.2623</v>
      </c>
      <c r="Z50" s="27" t="n">
        <v>1050.63</v>
      </c>
      <c r="AA50" s="1" t="n">
        <f aca="false">40+2654+3586</f>
        <v>6280</v>
      </c>
      <c r="AB50" s="27" t="n">
        <f aca="false">AC50*1.21</f>
        <v>2543.3353</v>
      </c>
      <c r="AC50" s="27" t="n">
        <v>2101.93</v>
      </c>
      <c r="AD50" s="1" t="n">
        <f aca="false">78+3318+3783</f>
        <v>7179</v>
      </c>
      <c r="AE50" s="27" t="n">
        <f aca="false">AF50*1.22</f>
        <v>714.066</v>
      </c>
      <c r="AF50" s="27" t="n">
        <v>585.3</v>
      </c>
      <c r="AG50" s="1" t="n">
        <f aca="false">303+1059+2016</f>
        <v>3378</v>
      </c>
      <c r="AH50" s="27" t="n">
        <f aca="false">AI50*1.22</f>
        <v>221.8204</v>
      </c>
      <c r="AI50" s="27" t="n">
        <v>181.82</v>
      </c>
      <c r="AJ50" s="1" t="n">
        <f aca="false">313+1095+2083</f>
        <v>3491</v>
      </c>
      <c r="AK50" s="27" t="n">
        <v>721.3</v>
      </c>
      <c r="AL50" s="27"/>
      <c r="AM50" s="1" t="n">
        <v>2981</v>
      </c>
      <c r="AN50" s="27" t="n">
        <v>778.15</v>
      </c>
      <c r="AO50" s="27"/>
      <c r="AP50" s="1" t="n">
        <v>3378</v>
      </c>
      <c r="AR50" s="27" t="n">
        <f aca="false">AN50+AK50+AH50+AE50+AB50+Y50+V50+S50+P50+M50+J50+G50</f>
        <v>10614.525</v>
      </c>
      <c r="AS50" s="28" t="n">
        <f aca="false">AP50+AM50+AJ50+AG50+AD50+AA50+X50+U50+R50+O50+L50+I50</f>
        <v>47899</v>
      </c>
    </row>
    <row r="51" customFormat="false" ht="12.75" hidden="false" customHeight="false" outlineLevel="1" collapsed="false">
      <c r="A51" s="24"/>
      <c r="B51" s="25"/>
      <c r="C51" s="25"/>
      <c r="D51" s="25" t="s">
        <v>211</v>
      </c>
      <c r="E51" s="26" t="s">
        <v>212</v>
      </c>
      <c r="F51" s="0" t="s">
        <v>42</v>
      </c>
      <c r="G51" s="27" t="n">
        <f aca="false">H51*1.21</f>
        <v>4.4891</v>
      </c>
      <c r="H51" s="27" t="n">
        <v>3.71</v>
      </c>
      <c r="I51" s="1" t="n">
        <v>19</v>
      </c>
      <c r="J51" s="27" t="n">
        <f aca="false">K51*1.21</f>
        <v>4.8521</v>
      </c>
      <c r="K51" s="27" t="n">
        <v>4.01</v>
      </c>
      <c r="L51" s="1" t="n">
        <v>20</v>
      </c>
      <c r="M51" s="27" t="n">
        <f aca="false">N51*1.21</f>
        <v>4.8521</v>
      </c>
      <c r="N51" s="27" t="n">
        <v>4.01</v>
      </c>
      <c r="O51" s="1" t="n">
        <v>20</v>
      </c>
      <c r="P51" s="27" t="n">
        <f aca="false">Q51*1.21</f>
        <v>2.9161</v>
      </c>
      <c r="Q51" s="27" t="n">
        <v>2.41</v>
      </c>
      <c r="R51" s="1" t="n">
        <v>12</v>
      </c>
      <c r="S51" s="27" t="n">
        <f aca="false">T51*1.21</f>
        <v>4.2108</v>
      </c>
      <c r="T51" s="27" t="n">
        <v>3.48</v>
      </c>
      <c r="U51" s="1" t="n">
        <v>25</v>
      </c>
      <c r="V51" s="27" t="n">
        <f aca="false">W51*1.21</f>
        <v>6.2436</v>
      </c>
      <c r="W51" s="27" t="n">
        <v>5.16</v>
      </c>
      <c r="X51" s="1" t="n">
        <v>31</v>
      </c>
      <c r="Y51" s="27" t="n">
        <f aca="false">Z51*1.21</f>
        <v>7.6472</v>
      </c>
      <c r="Z51" s="27" t="n">
        <v>6.32</v>
      </c>
      <c r="AA51" s="1" t="n">
        <f aca="false">10+7+14</f>
        <v>31</v>
      </c>
      <c r="AB51" s="27" t="n">
        <f aca="false">AC51*1.21</f>
        <v>10.9989</v>
      </c>
      <c r="AC51" s="27" t="n">
        <v>9.09</v>
      </c>
      <c r="AD51" s="1" t="n">
        <f aca="false">10+8+13</f>
        <v>31</v>
      </c>
      <c r="AE51" s="27" t="n">
        <f aca="false">AF51*1.22</f>
        <v>7.625</v>
      </c>
      <c r="AF51" s="27" t="n">
        <v>6.25</v>
      </c>
      <c r="AG51" s="1" t="n">
        <f aca="false">10+7+14</f>
        <v>31</v>
      </c>
      <c r="AH51" s="27" t="n">
        <f aca="false">AI51*1.22</f>
        <v>0</v>
      </c>
      <c r="AI51" s="27"/>
      <c r="AK51" s="27" t="n">
        <v>7.37</v>
      </c>
      <c r="AL51" s="27"/>
      <c r="AM51" s="1" t="n">
        <v>32</v>
      </c>
      <c r="AN51" s="27" t="n">
        <v>4.39</v>
      </c>
      <c r="AP51" s="1" t="n">
        <v>19</v>
      </c>
      <c r="AR51" s="27" t="n">
        <f aca="false">AN51+AK51+AH51+AE51+AB51+Y51+V51+S51+P51+M51+J51+G51</f>
        <v>65.5949</v>
      </c>
      <c r="AS51" s="28" t="n">
        <f aca="false">AP51+AM51+AJ51+AG51+AD51+AA51+X51+U51+R51+O51+L51+I51</f>
        <v>271</v>
      </c>
    </row>
    <row r="52" customFormat="false" ht="12.75" hidden="false" customHeight="false" outlineLevel="1" collapsed="false">
      <c r="A52" s="24"/>
      <c r="B52" s="25"/>
      <c r="C52" s="25"/>
      <c r="D52" s="25" t="s">
        <v>213</v>
      </c>
      <c r="E52" s="26" t="s">
        <v>214</v>
      </c>
      <c r="F52" s="0" t="s">
        <v>215</v>
      </c>
      <c r="G52" s="27" t="n">
        <f aca="false">H52*1.21</f>
        <v>4.6585</v>
      </c>
      <c r="H52" s="27" t="n">
        <v>3.85</v>
      </c>
      <c r="I52" s="1" t="n">
        <v>19</v>
      </c>
      <c r="J52" s="27" t="n">
        <f aca="false">K52*1.21</f>
        <v>4.2592</v>
      </c>
      <c r="K52" s="27" t="n">
        <v>3.52</v>
      </c>
      <c r="L52" s="1" t="n">
        <v>18</v>
      </c>
      <c r="M52" s="27" t="n">
        <f aca="false">N52*1.21</f>
        <v>4.8521</v>
      </c>
      <c r="N52" s="27" t="n">
        <v>4.01</v>
      </c>
      <c r="O52" s="1" t="n">
        <v>20</v>
      </c>
      <c r="P52" s="27" t="n">
        <f aca="false">Q52*1.21</f>
        <v>4.2229</v>
      </c>
      <c r="Q52" s="27" t="n">
        <v>3.49</v>
      </c>
      <c r="R52" s="1" t="n">
        <v>17</v>
      </c>
      <c r="S52" s="27" t="n">
        <f aca="false">T52*1.21</f>
        <v>3.993</v>
      </c>
      <c r="T52" s="27" t="n">
        <v>3.3</v>
      </c>
      <c r="U52" s="1" t="n">
        <v>17</v>
      </c>
      <c r="V52" s="27" t="n">
        <f aca="false">W52*1.21</f>
        <v>4.235</v>
      </c>
      <c r="W52" s="27" t="n">
        <v>3.5</v>
      </c>
      <c r="X52" s="1" t="n">
        <v>16</v>
      </c>
      <c r="Y52" s="27" t="n">
        <f aca="false">Z52*1.21</f>
        <v>3.7268</v>
      </c>
      <c r="Z52" s="27" t="n">
        <v>3.08</v>
      </c>
      <c r="AA52" s="1" t="n">
        <f aca="false">6+4+7</f>
        <v>17</v>
      </c>
      <c r="AB52" s="27" t="n">
        <f aca="false">AC52*1.21</f>
        <v>4.1745</v>
      </c>
      <c r="AC52" s="27" t="n">
        <v>3.45</v>
      </c>
      <c r="AD52" s="1" t="n">
        <f aca="false">5+4+7</f>
        <v>16</v>
      </c>
      <c r="AE52" s="27" t="n">
        <f aca="false">AF52*1.22</f>
        <v>3.9528</v>
      </c>
      <c r="AF52" s="27" t="n">
        <v>3.24</v>
      </c>
      <c r="AG52" s="1" t="n">
        <f aca="false">5+4+7</f>
        <v>16</v>
      </c>
      <c r="AH52" s="27" t="n">
        <f aca="false">AI52*1.22</f>
        <v>0</v>
      </c>
      <c r="AI52" s="27"/>
      <c r="AK52" s="27" t="n">
        <v>3.94</v>
      </c>
      <c r="AL52" s="27"/>
      <c r="AM52" s="1" t="n">
        <v>17</v>
      </c>
      <c r="AN52" s="27" t="n">
        <v>4.16</v>
      </c>
      <c r="AO52" s="27"/>
      <c r="AP52" s="1" t="n">
        <v>18</v>
      </c>
      <c r="AR52" s="27" t="n">
        <f aca="false">AN52+AK52+AH52+AE52+AB52+Y52+V52+S52+P52+M52+J52+G52</f>
        <v>46.1748</v>
      </c>
      <c r="AS52" s="28" t="n">
        <f aca="false">AP52+AM52+AJ52+AG52+AD52+AA52+X52+U52+R52+O52+L52+I52</f>
        <v>191</v>
      </c>
    </row>
    <row r="53" customFormat="false" ht="12.75" hidden="false" customHeight="false" outlineLevel="1" collapsed="false">
      <c r="A53" s="24"/>
      <c r="B53" s="25"/>
      <c r="C53" s="25"/>
      <c r="D53" s="25" t="s">
        <v>216</v>
      </c>
      <c r="E53" s="26" t="s">
        <v>217</v>
      </c>
      <c r="F53" s="0" t="s">
        <v>218</v>
      </c>
      <c r="G53" s="27"/>
      <c r="H53" s="27"/>
      <c r="J53" s="27" t="n">
        <f aca="false">K53*1.21</f>
        <v>0</v>
      </c>
      <c r="K53" s="27"/>
      <c r="M53" s="27" t="n">
        <f aca="false">N53*1.21</f>
        <v>0</v>
      </c>
      <c r="N53" s="27"/>
      <c r="P53" s="27" t="n">
        <f aca="false">Q53*1.21</f>
        <v>0</v>
      </c>
      <c r="Q53" s="27"/>
      <c r="S53" s="27" t="n">
        <f aca="false">T53*1.21</f>
        <v>0</v>
      </c>
      <c r="T53" s="27"/>
      <c r="V53" s="27"/>
      <c r="W53" s="27"/>
      <c r="Y53" s="27"/>
      <c r="Z53" s="27"/>
      <c r="AB53" s="27" t="n">
        <f aca="false">AC53*1.21</f>
        <v>0</v>
      </c>
      <c r="AC53" s="27"/>
      <c r="AE53" s="27"/>
      <c r="AF53" s="27"/>
      <c r="AH53" s="27" t="n">
        <f aca="false">AI53*1.22</f>
        <v>0</v>
      </c>
      <c r="AI53" s="27"/>
      <c r="AK53" s="27"/>
      <c r="AL53" s="27"/>
      <c r="AN53" s="27"/>
      <c r="AO53" s="27"/>
      <c r="AR53" s="27" t="n">
        <f aca="false">AN53+AK53+AH53+AE53+AB53+Y53+V53+S53+P53+M53+J53+G53</f>
        <v>0</v>
      </c>
      <c r="AS53" s="28" t="n">
        <f aca="false">AP53+AM53+AJ53+AG53+AD53+AA53+X53+U53+R53+O53+L53+I53</f>
        <v>0</v>
      </c>
    </row>
    <row r="54" customFormat="false" ht="12.75" hidden="false" customHeight="false" outlineLevel="1" collapsed="false">
      <c r="A54" s="24"/>
      <c r="B54" s="25" t="s">
        <v>219</v>
      </c>
      <c r="C54" s="0" t="s">
        <v>220</v>
      </c>
      <c r="D54" s="25" t="s">
        <v>221</v>
      </c>
      <c r="E54" s="26" t="s">
        <v>222</v>
      </c>
      <c r="F54" s="0" t="s">
        <v>223</v>
      </c>
      <c r="G54" s="27" t="n">
        <f aca="false">H54*1.21</f>
        <v>6.0742</v>
      </c>
      <c r="H54" s="27" t="n">
        <v>5.02</v>
      </c>
      <c r="J54" s="27" t="n">
        <f aca="false">K54*1.21</f>
        <v>6.0742</v>
      </c>
      <c r="K54" s="27" t="n">
        <v>5.02</v>
      </c>
      <c r="L54" s="1" t="n">
        <v>0</v>
      </c>
      <c r="M54" s="27" t="n">
        <f aca="false">N54*1.21</f>
        <v>6.0742</v>
      </c>
      <c r="N54" s="27" t="n">
        <v>5.02</v>
      </c>
      <c r="O54" s="1" t="n">
        <v>0</v>
      </c>
      <c r="P54" s="27" t="n">
        <f aca="false">Q54*1.21</f>
        <v>6.1347</v>
      </c>
      <c r="Q54" s="27" t="n">
        <v>5.07</v>
      </c>
      <c r="R54" s="1" t="n">
        <v>0</v>
      </c>
      <c r="S54" s="27" t="n">
        <f aca="false">T54*1.21</f>
        <v>6.1347</v>
      </c>
      <c r="T54" s="27" t="n">
        <v>5.07</v>
      </c>
      <c r="U54" s="1" t="n">
        <v>0</v>
      </c>
      <c r="V54" s="27" t="n">
        <f aca="false">W54*1.21</f>
        <v>6.1226</v>
      </c>
      <c r="W54" s="27" t="n">
        <v>5.06</v>
      </c>
      <c r="X54" s="1" t="n">
        <v>0</v>
      </c>
      <c r="Y54" s="27"/>
      <c r="Z54" s="27"/>
      <c r="AA54" s="1" t="n">
        <v>0</v>
      </c>
      <c r="AB54" s="27" t="n">
        <f aca="false">AC54*1.21</f>
        <v>6.1347</v>
      </c>
      <c r="AC54" s="27" t="n">
        <v>5.07</v>
      </c>
      <c r="AD54" s="1" t="n">
        <v>0</v>
      </c>
      <c r="AE54" s="27" t="n">
        <f aca="false">AF54*1.22</f>
        <v>6.1854</v>
      </c>
      <c r="AF54" s="27" t="n">
        <v>5.07</v>
      </c>
      <c r="AG54" s="1" t="n">
        <v>0</v>
      </c>
      <c r="AH54" s="27" t="n">
        <f aca="false">AI54*1.22</f>
        <v>0</v>
      </c>
      <c r="AI54" s="27"/>
      <c r="AK54" s="27" t="n">
        <v>0.01</v>
      </c>
      <c r="AM54" s="1" t="n">
        <v>0</v>
      </c>
      <c r="AN54" s="27" t="n">
        <v>0.01</v>
      </c>
      <c r="AO54" s="27"/>
      <c r="AP54" s="1" t="n">
        <v>0</v>
      </c>
      <c r="AR54" s="27" t="n">
        <f aca="false">AN54+AK54+AH54+AE54+AB54+Y54+V54+S54+P54+M54+J54+G54</f>
        <v>48.9547</v>
      </c>
      <c r="AS54" s="28" t="n">
        <f aca="false">AP54+AM54+AJ54+AG54+AD54+AA54+X54+U54+R54+O54+L54+I54</f>
        <v>0</v>
      </c>
    </row>
    <row r="55" customFormat="false" ht="12.75" hidden="false" customHeight="false" outlineLevel="0" collapsed="false">
      <c r="B55" s="25"/>
      <c r="C55" s="25"/>
      <c r="D55" s="25"/>
      <c r="E55" s="25"/>
      <c r="G55" s="27"/>
      <c r="J55" s="27"/>
    </row>
    <row r="56" customFormat="false" ht="13.5" hidden="false" customHeight="false" outlineLevel="0" collapsed="false">
      <c r="B56" s="25"/>
      <c r="C56" s="25"/>
      <c r="D56" s="25"/>
      <c r="E56" s="25"/>
      <c r="G56" s="32"/>
    </row>
    <row r="57" customFormat="false" ht="13.5" hidden="false" customHeight="false" outlineLevel="0" collapsed="false">
      <c r="B57" s="25"/>
      <c r="C57" s="25"/>
      <c r="D57" s="25"/>
      <c r="E57" s="25"/>
      <c r="F57" s="33" t="s">
        <v>224</v>
      </c>
      <c r="G57" s="34" t="n">
        <f aca="false">SUM(G4:G56)</f>
        <v>81493.4153</v>
      </c>
      <c r="H57" s="35"/>
      <c r="I57" s="36" t="n">
        <f aca="false">SUM(I4:I55)</f>
        <v>353688</v>
      </c>
      <c r="J57" s="34" t="n">
        <f aca="false">SUM(J4:J55)</f>
        <v>64314.6823</v>
      </c>
      <c r="K57" s="34"/>
      <c r="L57" s="36" t="n">
        <f aca="false">SUM(L4:L55)</f>
        <v>290029</v>
      </c>
      <c r="M57" s="34" t="n">
        <f aca="false">SUM(M4:M55)</f>
        <v>63495.4639</v>
      </c>
      <c r="N57" s="34"/>
      <c r="O57" s="36" t="n">
        <f aca="false">SUM(O4:O55)</f>
        <v>279739</v>
      </c>
      <c r="P57" s="34" t="n">
        <f aca="false">SUM(P4:P55)</f>
        <v>56628.1331</v>
      </c>
      <c r="Q57" s="35"/>
      <c r="R57" s="36" t="n">
        <f aca="false">SUM(R4:R55)</f>
        <v>241941</v>
      </c>
      <c r="S57" s="34" t="n">
        <f aca="false">SUM(S4:S55)</f>
        <v>63243.1668</v>
      </c>
      <c r="T57" s="34"/>
      <c r="U57" s="36" t="n">
        <f aca="false">SUM(U4:U55)</f>
        <v>240469</v>
      </c>
      <c r="V57" s="34" t="n">
        <f aca="false">SUM(V4:V55)</f>
        <v>56121.2036</v>
      </c>
      <c r="W57" s="35"/>
      <c r="X57" s="36" t="n">
        <f aca="false">SUM(X4:X55)</f>
        <v>219421</v>
      </c>
      <c r="Y57" s="34" t="n">
        <f aca="false">SUM(Y4:Y55)</f>
        <v>49291.2376</v>
      </c>
      <c r="Z57" s="35"/>
      <c r="AA57" s="36" t="n">
        <f aca="false">SUM(AA4:AA55)</f>
        <v>245593</v>
      </c>
      <c r="AB57" s="34" t="n">
        <f aca="false">SUM(AB4:AB55)</f>
        <v>61036.1268</v>
      </c>
      <c r="AC57" s="35"/>
      <c r="AD57" s="36" t="n">
        <f aca="false">SUM(AD4:AD55)</f>
        <v>283290</v>
      </c>
      <c r="AE57" s="34" t="n">
        <f aca="false">SUM(AE4:AE55)</f>
        <v>63704.9596</v>
      </c>
      <c r="AF57" s="35"/>
      <c r="AG57" s="36" t="n">
        <f aca="false">SUM(AG4:AG55)</f>
        <v>297145</v>
      </c>
      <c r="AH57" s="34" t="n">
        <f aca="false">SUM(AH4:AH55)</f>
        <v>-289.9452</v>
      </c>
      <c r="AI57" s="35"/>
      <c r="AJ57" s="36" t="n">
        <f aca="false">SUM(AJ4:AJ55)</f>
        <v>20995</v>
      </c>
      <c r="AK57" s="34" t="n">
        <f aca="false">SUM(AK4:AK55)</f>
        <v>73350.32</v>
      </c>
      <c r="AL57" s="35"/>
      <c r="AM57" s="36" t="n">
        <f aca="false">SUM(AM4:AM55)</f>
        <v>316376</v>
      </c>
      <c r="AN57" s="34" t="n">
        <f aca="false">SUM(AN4:AN55)</f>
        <v>63582.94</v>
      </c>
      <c r="AO57" s="35"/>
      <c r="AP57" s="36" t="n">
        <f aca="false">SUM(AP4:AP55)</f>
        <v>283447</v>
      </c>
      <c r="AQ57" s="37"/>
      <c r="AR57" s="38" t="n">
        <f aca="false">G57+J57+M57+P57+S57+V57+Y57+AB57+AE57+AH57+AK57+AN57</f>
        <v>695971.7038</v>
      </c>
      <c r="AS57" s="39" t="n">
        <f aca="false">I57+L57+O57+R57+U57+X57+AA57+AD57+AG57+AJ57+AM57+AP57</f>
        <v>3072133</v>
      </c>
    </row>
    <row r="58" customFormat="false" ht="12.75" hidden="false" customHeight="false" outlineLevel="0" collapsed="false">
      <c r="B58" s="25"/>
      <c r="C58" s="25"/>
      <c r="D58" s="25"/>
      <c r="E58" s="25"/>
      <c r="F58" s="40"/>
      <c r="G58" s="41"/>
      <c r="H58" s="40"/>
      <c r="I58" s="42"/>
      <c r="J58" s="41"/>
      <c r="K58" s="41"/>
      <c r="L58" s="42"/>
      <c r="M58" s="41"/>
      <c r="N58" s="41"/>
      <c r="O58" s="42"/>
      <c r="P58" s="41"/>
      <c r="Q58" s="40"/>
      <c r="R58" s="42"/>
      <c r="S58" s="41"/>
      <c r="T58" s="41"/>
      <c r="U58" s="42"/>
      <c r="V58" s="41"/>
      <c r="W58" s="40"/>
      <c r="X58" s="42"/>
      <c r="Y58" s="41"/>
      <c r="Z58" s="40"/>
      <c r="AA58" s="42"/>
      <c r="AB58" s="41"/>
      <c r="AC58" s="40"/>
      <c r="AD58" s="42"/>
      <c r="AE58" s="41"/>
      <c r="AF58" s="40"/>
      <c r="AG58" s="42"/>
      <c r="AH58" s="41"/>
      <c r="AI58" s="40"/>
      <c r="AJ58" s="42"/>
      <c r="AK58" s="41"/>
      <c r="AL58" s="40"/>
      <c r="AM58" s="42"/>
      <c r="AN58" s="41"/>
      <c r="AO58" s="40"/>
      <c r="AP58" s="42"/>
      <c r="AQ58" s="37"/>
    </row>
    <row r="59" customFormat="false" ht="12.75" hidden="false" customHeight="false" outlineLevel="0" collapsed="false">
      <c r="B59" s="25"/>
      <c r="C59" s="25"/>
      <c r="D59" s="25"/>
      <c r="E59" s="25"/>
      <c r="F59" s="40"/>
      <c r="G59" s="41"/>
      <c r="H59" s="40"/>
      <c r="I59" s="42"/>
      <c r="J59" s="41"/>
      <c r="K59" s="41"/>
      <c r="L59" s="42"/>
      <c r="M59" s="41"/>
      <c r="N59" s="41"/>
      <c r="O59" s="42"/>
      <c r="P59" s="41"/>
      <c r="Q59" s="40"/>
      <c r="R59" s="42"/>
      <c r="S59" s="41"/>
      <c r="T59" s="41"/>
      <c r="U59" s="42"/>
      <c r="V59" s="41"/>
      <c r="W59" s="40"/>
      <c r="X59" s="42"/>
      <c r="Y59" s="41"/>
      <c r="Z59" s="40"/>
      <c r="AA59" s="42"/>
      <c r="AB59" s="41"/>
      <c r="AC59" s="40"/>
      <c r="AD59" s="42"/>
      <c r="AE59" s="41"/>
      <c r="AF59" s="40"/>
      <c r="AG59" s="42"/>
      <c r="AH59" s="41"/>
      <c r="AI59" s="40"/>
      <c r="AJ59" s="42"/>
      <c r="AK59" s="41"/>
      <c r="AL59" s="40"/>
      <c r="AM59" s="42"/>
      <c r="AN59" s="41"/>
      <c r="AO59" s="40"/>
      <c r="AP59" s="42"/>
      <c r="AQ59" s="37"/>
    </row>
    <row r="60" customFormat="false" ht="13.5" hidden="false" customHeight="false" outlineLevel="0" collapsed="false">
      <c r="B60" s="25"/>
      <c r="C60" s="25"/>
      <c r="D60" s="25"/>
      <c r="E60" s="25"/>
    </row>
    <row r="61" customFormat="false" ht="12.75" hidden="false" customHeight="false" outlineLevel="0" collapsed="false">
      <c r="B61" s="7" t="s">
        <v>225</v>
      </c>
      <c r="C61" s="8"/>
      <c r="D61" s="8"/>
      <c r="E61" s="8"/>
      <c r="F61" s="10"/>
      <c r="G61" s="6"/>
      <c r="H61" s="10"/>
      <c r="I61" s="11"/>
      <c r="J61" s="6"/>
      <c r="K61" s="10"/>
      <c r="L61" s="11"/>
      <c r="M61" s="6"/>
      <c r="N61" s="10"/>
      <c r="O61" s="11"/>
      <c r="P61" s="6"/>
      <c r="Q61" s="10"/>
      <c r="R61" s="11"/>
      <c r="S61" s="6"/>
      <c r="T61" s="10"/>
      <c r="U61" s="11"/>
      <c r="V61" s="6"/>
      <c r="W61" s="10"/>
      <c r="X61" s="11"/>
      <c r="Y61" s="6"/>
      <c r="Z61" s="10"/>
      <c r="AA61" s="11"/>
      <c r="AB61" s="6"/>
      <c r="AC61" s="10"/>
      <c r="AD61" s="11"/>
      <c r="AE61" s="6"/>
      <c r="AF61" s="10"/>
      <c r="AG61" s="11"/>
      <c r="AH61" s="6"/>
      <c r="AI61" s="10"/>
      <c r="AJ61" s="11"/>
      <c r="AK61" s="6"/>
      <c r="AL61" s="10"/>
      <c r="AM61" s="11"/>
      <c r="AN61" s="6"/>
      <c r="AO61" s="10"/>
      <c r="AP61" s="11"/>
      <c r="AQ61" s="12"/>
    </row>
    <row r="62" customFormat="false" ht="13.5" hidden="false" customHeight="false" outlineLevel="0" collapsed="false">
      <c r="B62" s="14" t="s">
        <v>16</v>
      </c>
      <c r="C62" s="16" t="s">
        <v>17</v>
      </c>
      <c r="D62" s="16" t="s">
        <v>18</v>
      </c>
      <c r="E62" s="17"/>
      <c r="F62" s="17" t="s">
        <v>19</v>
      </c>
      <c r="G62" s="19" t="s">
        <v>20</v>
      </c>
      <c r="H62" s="20"/>
      <c r="I62" s="21" t="s">
        <v>22</v>
      </c>
      <c r="J62" s="19" t="s">
        <v>20</v>
      </c>
      <c r="K62" s="22"/>
      <c r="L62" s="21" t="s">
        <v>22</v>
      </c>
      <c r="M62" s="19" t="s">
        <v>20</v>
      </c>
      <c r="N62" s="22"/>
      <c r="O62" s="21" t="s">
        <v>22</v>
      </c>
      <c r="P62" s="19" t="s">
        <v>20</v>
      </c>
      <c r="Q62" s="20"/>
      <c r="R62" s="21" t="s">
        <v>22</v>
      </c>
      <c r="S62" s="19" t="s">
        <v>20</v>
      </c>
      <c r="T62" s="22" t="s">
        <v>21</v>
      </c>
      <c r="U62" s="21" t="s">
        <v>22</v>
      </c>
      <c r="V62" s="19" t="s">
        <v>20</v>
      </c>
      <c r="W62" s="20" t="s">
        <v>23</v>
      </c>
      <c r="X62" s="21" t="s">
        <v>22</v>
      </c>
      <c r="Y62" s="19" t="s">
        <v>20</v>
      </c>
      <c r="Z62" s="20" t="s">
        <v>21</v>
      </c>
      <c r="AA62" s="21" t="s">
        <v>22</v>
      </c>
      <c r="AB62" s="19" t="s">
        <v>20</v>
      </c>
      <c r="AC62" s="20" t="s">
        <v>21</v>
      </c>
      <c r="AD62" s="21" t="s">
        <v>22</v>
      </c>
      <c r="AE62" s="19" t="s">
        <v>20</v>
      </c>
      <c r="AF62" s="20" t="s">
        <v>21</v>
      </c>
      <c r="AG62" s="21" t="s">
        <v>22</v>
      </c>
      <c r="AH62" s="19" t="s">
        <v>20</v>
      </c>
      <c r="AI62" s="20" t="s">
        <v>24</v>
      </c>
      <c r="AJ62" s="21" t="s">
        <v>22</v>
      </c>
      <c r="AK62" s="19" t="s">
        <v>20</v>
      </c>
      <c r="AL62" s="20" t="s">
        <v>24</v>
      </c>
      <c r="AM62" s="21" t="s">
        <v>22</v>
      </c>
      <c r="AN62" s="19" t="s">
        <v>20</v>
      </c>
      <c r="AO62" s="20" t="s">
        <v>24</v>
      </c>
      <c r="AP62" s="21" t="s">
        <v>22</v>
      </c>
      <c r="AQ62" s="23"/>
    </row>
    <row r="63" customFormat="false" ht="12.75" hidden="false" customHeight="false" outlineLevel="0" collapsed="false">
      <c r="B63" s="0" t="s">
        <v>226</v>
      </c>
      <c r="C63" s="0" t="s">
        <v>220</v>
      </c>
      <c r="D63" s="0" t="s">
        <v>227</v>
      </c>
      <c r="E63" s="43" t="s">
        <v>228</v>
      </c>
      <c r="F63" s="43" t="s">
        <v>229</v>
      </c>
      <c r="G63" s="27" t="n">
        <v>1334.74</v>
      </c>
      <c r="H63" s="27"/>
      <c r="I63" s="1" t="n">
        <v>5632</v>
      </c>
      <c r="J63" s="27" t="n">
        <v>1284.49</v>
      </c>
      <c r="K63" s="27"/>
      <c r="L63" s="1" t="n">
        <v>5423</v>
      </c>
      <c r="M63" s="27" t="n">
        <v>1338.36</v>
      </c>
      <c r="N63" s="27"/>
      <c r="O63" s="1" t="n">
        <v>5688</v>
      </c>
      <c r="P63" s="27" t="n">
        <v>1191.33</v>
      </c>
      <c r="Q63" s="27"/>
      <c r="R63" s="1" t="n">
        <f aca="false">1166+1090+2524</f>
        <v>4780</v>
      </c>
      <c r="S63" s="27" t="n">
        <v>1206.7</v>
      </c>
      <c r="T63" s="27"/>
      <c r="U63" s="1" t="n">
        <f aca="false">1186+1027+2255</f>
        <v>4468</v>
      </c>
      <c r="V63" s="27" t="n">
        <v>1108.13</v>
      </c>
      <c r="W63" s="27"/>
      <c r="X63" s="1" t="n">
        <f aca="false">1170+1058+2194</f>
        <v>4422</v>
      </c>
      <c r="Y63" s="27" t="n">
        <v>1092.64</v>
      </c>
      <c r="Z63" s="27"/>
      <c r="AA63" s="1" t="n">
        <f aca="false">1410+1154+2320</f>
        <v>4884</v>
      </c>
      <c r="AB63" s="27" t="n">
        <v>1159.51</v>
      </c>
      <c r="AC63" s="27"/>
      <c r="AD63" s="1" t="n">
        <f aca="false">1174+1134+2356</f>
        <v>4664</v>
      </c>
      <c r="AE63" s="27" t="n">
        <f aca="false">1198.08+0.17</f>
        <v>1198.25</v>
      </c>
      <c r="AF63" s="27"/>
      <c r="AG63" s="1" t="n">
        <f aca="false">1090+1023+2132</f>
        <v>4245</v>
      </c>
      <c r="AH63" s="27" t="n">
        <v>945.73</v>
      </c>
      <c r="AI63" s="27"/>
      <c r="AJ63" s="1" t="n">
        <f aca="false">1234+1109+2062</f>
        <v>4405</v>
      </c>
      <c r="AK63" s="29" t="n">
        <v>1123.12</v>
      </c>
      <c r="AL63" s="27"/>
      <c r="AM63" s="1" t="n">
        <v>4754</v>
      </c>
      <c r="AN63" s="27" t="n">
        <v>1116.87</v>
      </c>
      <c r="AO63" s="27"/>
      <c r="AP63" s="1" t="n">
        <v>4741</v>
      </c>
      <c r="AR63" s="27" t="n">
        <f aca="false">AN63+AK63+AH63+AE63+AB63+Y63+V63+S63+P63+M63+J63+G63</f>
        <v>14099.87</v>
      </c>
      <c r="AS63" s="28" t="n">
        <f aca="false">AP63+AM63+AJ63+AG63+AD63+AA63+X63+U63+R63+O63+L63+I63</f>
        <v>58106</v>
      </c>
    </row>
    <row r="64" customFormat="false" ht="12.75" hidden="false" customHeight="false" outlineLevel="0" collapsed="false">
      <c r="B64" s="0" t="s">
        <v>230</v>
      </c>
      <c r="C64" s="0" t="s">
        <v>220</v>
      </c>
      <c r="D64" s="0" t="s">
        <v>227</v>
      </c>
      <c r="E64" s="43"/>
      <c r="F64" s="43" t="s">
        <v>229</v>
      </c>
      <c r="G64" s="27"/>
      <c r="H64" s="27"/>
      <c r="J64" s="27"/>
      <c r="K64" s="27"/>
      <c r="M64" s="27"/>
      <c r="N64" s="27"/>
      <c r="P64" s="27"/>
      <c r="Q64" s="27"/>
      <c r="S64" s="27"/>
      <c r="T64" s="27"/>
      <c r="V64" s="27"/>
      <c r="W64" s="27"/>
      <c r="Y64" s="27"/>
      <c r="Z64" s="27"/>
      <c r="AB64" s="27"/>
      <c r="AC64" s="27"/>
      <c r="AE64" s="27"/>
      <c r="AF64" s="27"/>
      <c r="AH64" s="27"/>
      <c r="AI64" s="27"/>
      <c r="AK64" s="29"/>
      <c r="AL64" s="27"/>
      <c r="AN64" s="27"/>
      <c r="AO64" s="27"/>
      <c r="AR64" s="27" t="n">
        <f aca="false">AN64+AK64+AH64+AE64+AB64+Y64+V64+S64+P64+M64+J64+G64</f>
        <v>0</v>
      </c>
      <c r="AS64" s="28" t="n">
        <f aca="false">AP64+AM64+AJ64+AG64+AD64+AA64+X64+U64+R64+O64+L64+I64</f>
        <v>0</v>
      </c>
    </row>
    <row r="65" customFormat="false" ht="12.75" hidden="false" customHeight="false" outlineLevel="0" collapsed="false">
      <c r="B65" s="25" t="s">
        <v>231</v>
      </c>
      <c r="C65" s="25"/>
      <c r="D65" s="25" t="s">
        <v>232</v>
      </c>
      <c r="E65" s="43" t="s">
        <v>233</v>
      </c>
      <c r="F65" s="0" t="s">
        <v>234</v>
      </c>
      <c r="G65" s="29" t="n">
        <v>53.74</v>
      </c>
      <c r="H65" s="29"/>
      <c r="I65" s="1" t="n">
        <v>248</v>
      </c>
      <c r="J65" s="29" t="n">
        <v>43.25</v>
      </c>
      <c r="K65" s="29"/>
      <c r="L65" s="1" t="n">
        <v>200</v>
      </c>
      <c r="M65" s="29" t="n">
        <v>85.9</v>
      </c>
      <c r="N65" s="29"/>
      <c r="O65" s="1" t="n">
        <v>276</v>
      </c>
      <c r="P65" s="29" t="n">
        <v>456.82</v>
      </c>
      <c r="Q65" s="29"/>
      <c r="R65" s="1" t="n">
        <f aca="false">427+458+727</f>
        <v>1612</v>
      </c>
      <c r="S65" s="27" t="n">
        <v>246.49</v>
      </c>
      <c r="T65" s="27"/>
      <c r="U65" s="1" t="n">
        <f aca="false">459+395+443</f>
        <v>1297</v>
      </c>
      <c r="V65" s="29" t="n">
        <v>386.73</v>
      </c>
      <c r="W65" s="29"/>
      <c r="X65" s="1" t="n">
        <f aca="false">509+455+302</f>
        <v>1266</v>
      </c>
      <c r="Y65" s="29" t="n">
        <v>338.57</v>
      </c>
      <c r="Z65" s="29"/>
      <c r="AA65" s="1" t="n">
        <f aca="false">591+493+278</f>
        <v>1362</v>
      </c>
      <c r="AB65" s="27" t="n">
        <v>407.42</v>
      </c>
      <c r="AC65" s="29"/>
      <c r="AD65" s="1" t="n">
        <f aca="false">426+365+260</f>
        <v>1051</v>
      </c>
      <c r="AE65" s="29" t="n">
        <f aca="false">245.87+0.02</f>
        <v>245.89</v>
      </c>
      <c r="AF65" s="29"/>
      <c r="AG65" s="1" t="n">
        <f aca="false">235+150+210</f>
        <v>595</v>
      </c>
      <c r="AH65" s="29" t="n">
        <v>25.54</v>
      </c>
      <c r="AI65" s="29"/>
      <c r="AJ65" s="1" t="n">
        <f aca="false">104+85+148</f>
        <v>337</v>
      </c>
      <c r="AK65" s="29" t="n">
        <v>60.32</v>
      </c>
      <c r="AL65" s="29"/>
      <c r="AM65" s="1" t="n">
        <v>198</v>
      </c>
      <c r="AN65" s="29" t="n">
        <v>333.81</v>
      </c>
      <c r="AO65" s="29"/>
      <c r="AP65" s="1" t="n">
        <v>965</v>
      </c>
      <c r="AR65" s="27" t="n">
        <f aca="false">AN65+AK65+AH65+AE65+AB65+Y65+V65+S65+P65+M65+J65+G65</f>
        <v>2684.48</v>
      </c>
      <c r="AS65" s="28" t="n">
        <f aca="false">AP65+AM65+AJ65+AG65+AD65+AA65+X65+U65+R65+O65+L65+I65</f>
        <v>9407</v>
      </c>
    </row>
    <row r="66" customFormat="false" ht="12.75" hidden="false" customHeight="false" outlineLevel="0" collapsed="false">
      <c r="B66" s="0" t="s">
        <v>235</v>
      </c>
      <c r="C66" s="0" t="s">
        <v>220</v>
      </c>
      <c r="D66" s="0" t="s">
        <v>236</v>
      </c>
      <c r="E66" s="43" t="s">
        <v>237</v>
      </c>
      <c r="F66" s="0" t="s">
        <v>238</v>
      </c>
      <c r="G66" s="27" t="n">
        <v>45.01</v>
      </c>
      <c r="H66" s="27"/>
      <c r="I66" s="1" t="n">
        <v>41</v>
      </c>
      <c r="J66" s="27" t="n">
        <v>43.85</v>
      </c>
      <c r="K66" s="27"/>
      <c r="L66" s="1" t="n">
        <v>36</v>
      </c>
      <c r="M66" s="29" t="n">
        <v>68.58</v>
      </c>
      <c r="N66" s="29"/>
      <c r="O66" s="1" t="n">
        <v>146</v>
      </c>
      <c r="P66" s="27" t="n">
        <v>103.37</v>
      </c>
      <c r="Q66" s="27"/>
      <c r="R66" s="1" t="n">
        <f aca="false">127+41+107</f>
        <v>275</v>
      </c>
      <c r="S66" s="27" t="n">
        <v>48.56</v>
      </c>
      <c r="T66" s="27"/>
      <c r="U66" s="1" t="n">
        <f aca="false">37+12+20</f>
        <v>69</v>
      </c>
      <c r="V66" s="27" t="n">
        <v>48.15</v>
      </c>
      <c r="W66" s="27"/>
      <c r="X66" s="1" t="n">
        <f aca="false">46+13+24</f>
        <v>83</v>
      </c>
      <c r="Y66" s="27" t="n">
        <v>57.04</v>
      </c>
      <c r="Z66" s="27"/>
      <c r="AA66" s="1" t="n">
        <f aca="false">113+13+21</f>
        <v>147</v>
      </c>
      <c r="AB66" s="27" t="n">
        <v>92.34</v>
      </c>
      <c r="AC66" s="27"/>
      <c r="AD66" s="1" t="n">
        <f aca="false">78+16+28</f>
        <v>122</v>
      </c>
      <c r="AE66" s="27" t="n">
        <f aca="false">49.05+0.01</f>
        <v>49.06</v>
      </c>
      <c r="AF66" s="27"/>
      <c r="AG66" s="1" t="n">
        <f aca="false">90+12+20</f>
        <v>122</v>
      </c>
      <c r="AH66" s="27" t="n">
        <v>88.18</v>
      </c>
      <c r="AI66" s="27"/>
      <c r="AJ66" s="1" t="n">
        <f aca="false">94+13+21</f>
        <v>128</v>
      </c>
      <c r="AK66" s="29" t="n">
        <v>46.57</v>
      </c>
      <c r="AL66" s="27"/>
      <c r="AM66" s="1" t="n">
        <v>41</v>
      </c>
      <c r="AN66" s="27" t="n">
        <v>52.34</v>
      </c>
      <c r="AO66" s="27"/>
      <c r="AP66" s="1" t="n">
        <v>68</v>
      </c>
      <c r="AR66" s="27" t="n">
        <f aca="false">AN66+AK66+AH66+AE66+AB66+Y66+V66+S66+P66+M66+J66+G66</f>
        <v>743.05</v>
      </c>
      <c r="AS66" s="28" t="n">
        <f aca="false">AP66+AM66+AJ66+AG66+AD66+AA66+X66+U66+R66+O66+L66+I66</f>
        <v>1278</v>
      </c>
    </row>
    <row r="67" customFormat="false" ht="12.75" hidden="false" customHeight="false" outlineLevel="0" collapsed="false">
      <c r="B67" s="0" t="s">
        <v>239</v>
      </c>
      <c r="D67" s="0" t="s">
        <v>240</v>
      </c>
      <c r="E67" s="43" t="s">
        <v>241</v>
      </c>
      <c r="F67" s="0" t="s">
        <v>242</v>
      </c>
      <c r="G67" s="27" t="n">
        <v>2.87</v>
      </c>
      <c r="H67" s="27"/>
      <c r="I67" s="1" t="n">
        <v>0</v>
      </c>
      <c r="J67" s="27" t="n">
        <v>2.87</v>
      </c>
      <c r="K67" s="27"/>
      <c r="L67" s="1" t="n">
        <v>0</v>
      </c>
      <c r="M67" s="27" t="n">
        <v>2.87</v>
      </c>
      <c r="N67" s="27"/>
      <c r="O67" s="1" t="n">
        <v>0</v>
      </c>
      <c r="P67" s="27" t="n">
        <v>302.62</v>
      </c>
      <c r="Q67" s="27"/>
      <c r="R67" s="1" t="n">
        <v>0</v>
      </c>
      <c r="S67" s="27" t="n">
        <v>2.32</v>
      </c>
      <c r="T67" s="27"/>
      <c r="U67" s="1" t="n">
        <v>0</v>
      </c>
      <c r="V67" s="27" t="n">
        <v>1.5</v>
      </c>
      <c r="W67" s="27"/>
      <c r="X67" s="1" t="n">
        <v>0</v>
      </c>
      <c r="Y67" s="27" t="n">
        <v>1.69</v>
      </c>
      <c r="Z67" s="27"/>
      <c r="AA67" s="1" t="n">
        <f aca="false">0</f>
        <v>0</v>
      </c>
      <c r="AB67" s="27" t="n">
        <v>-278.63</v>
      </c>
      <c r="AC67" s="27"/>
      <c r="AD67" s="1" t="n">
        <v>0</v>
      </c>
      <c r="AE67" s="27" t="n">
        <v>303.4</v>
      </c>
      <c r="AF67" s="27"/>
      <c r="AG67" s="1" t="n">
        <v>0</v>
      </c>
      <c r="AH67" s="27" t="n">
        <v>-293.74</v>
      </c>
      <c r="AI67" s="27"/>
      <c r="AJ67" s="1" t="n">
        <v>0</v>
      </c>
      <c r="AK67" s="29" t="n">
        <v>18.76</v>
      </c>
      <c r="AL67" s="27"/>
      <c r="AM67" s="1" t="n">
        <v>0</v>
      </c>
      <c r="AN67" s="27" t="n">
        <v>258.73</v>
      </c>
      <c r="AO67" s="27"/>
      <c r="AP67" s="1" t="n">
        <v>267</v>
      </c>
      <c r="AR67" s="27" t="n">
        <f aca="false">AN67+AK67+AH67+AE67+AB67+Y67+V67+S67+P67+M67+J67+G67</f>
        <v>325.26</v>
      </c>
      <c r="AS67" s="28" t="n">
        <f aca="false">AP67+AM67+AJ67+AG67+AD67+AA67+X67+U67+R67+O67+L67+I67</f>
        <v>267</v>
      </c>
    </row>
    <row r="68" customFormat="false" ht="12.75" hidden="false" customHeight="false" outlineLevel="0" collapsed="false">
      <c r="B68" s="0" t="s">
        <v>243</v>
      </c>
      <c r="D68" s="0" t="s">
        <v>244</v>
      </c>
      <c r="E68" s="43" t="s">
        <v>245</v>
      </c>
      <c r="F68" s="0" t="s">
        <v>246</v>
      </c>
      <c r="G68" s="27" t="n">
        <v>690.28</v>
      </c>
      <c r="H68" s="27"/>
      <c r="I68" s="1" t="n">
        <v>2924</v>
      </c>
      <c r="J68" s="27" t="n">
        <v>656.75</v>
      </c>
      <c r="K68" s="27"/>
      <c r="L68" s="1" t="n">
        <v>2754</v>
      </c>
      <c r="M68" s="27" t="n">
        <v>615.35</v>
      </c>
      <c r="N68" s="27"/>
      <c r="O68" s="1" t="n">
        <f aca="false">434+708+1390</f>
        <v>2532</v>
      </c>
      <c r="P68" s="27" t="n">
        <v>486.42</v>
      </c>
      <c r="Q68" s="27"/>
      <c r="R68" s="1" t="n">
        <f aca="false">239+454+1183</f>
        <v>1876</v>
      </c>
      <c r="S68" s="27" t="n">
        <v>513.91</v>
      </c>
      <c r="T68" s="27"/>
      <c r="U68" s="1" t="n">
        <f aca="false">227+371+946</f>
        <v>1544</v>
      </c>
      <c r="V68" s="27" t="n">
        <v>411.87</v>
      </c>
      <c r="W68" s="27"/>
      <c r="X68" s="1" t="n">
        <f aca="false">255+338+923</f>
        <v>1516</v>
      </c>
      <c r="Y68" s="27" t="n">
        <v>399.42</v>
      </c>
      <c r="Z68" s="27"/>
      <c r="AA68" s="1" t="n">
        <f aca="false">472+1207+1727</f>
        <v>3406</v>
      </c>
      <c r="AB68" s="27" t="n">
        <v>1564.87</v>
      </c>
      <c r="AC68" s="27"/>
      <c r="AD68" s="1" t="n">
        <f aca="false">420+1394+2411</f>
        <v>4225</v>
      </c>
      <c r="AE68" s="27" t="n">
        <f aca="false">482.23+0.06</f>
        <v>482.29</v>
      </c>
      <c r="AF68" s="27"/>
      <c r="AG68" s="1" t="n">
        <f aca="false">124+537+1286</f>
        <v>1947</v>
      </c>
      <c r="AH68" s="27" t="n">
        <v>495.59</v>
      </c>
      <c r="AI68" s="27"/>
      <c r="AJ68" s="1" t="n">
        <f aca="false">260+567+1199</f>
        <v>2026</v>
      </c>
      <c r="AK68" s="29" t="n">
        <v>544.73</v>
      </c>
      <c r="AL68" s="27"/>
      <c r="AM68" s="1" t="n">
        <v>2274</v>
      </c>
      <c r="AN68" s="27" t="n">
        <v>698.53</v>
      </c>
      <c r="AO68" s="27"/>
      <c r="AP68" s="1" t="n">
        <v>2488</v>
      </c>
      <c r="AR68" s="27" t="n">
        <f aca="false">AN68+AK68+AH68+AE68+AB68+Y68+V68+S68+P68+M68+J68+G68</f>
        <v>7560.01</v>
      </c>
      <c r="AS68" s="28" t="n">
        <f aca="false">AP68+AM68+AJ68+AG68+AD68+AA68+X68+U68+R68+O68+L68+I68</f>
        <v>29512</v>
      </c>
    </row>
    <row r="69" customFormat="false" ht="12.75" hidden="false" customHeight="false" outlineLevel="0" collapsed="false">
      <c r="B69" s="0" t="s">
        <v>247</v>
      </c>
      <c r="D69" s="0" t="s">
        <v>248</v>
      </c>
      <c r="E69" s="43" t="s">
        <v>249</v>
      </c>
      <c r="F69" s="0" t="s">
        <v>250</v>
      </c>
      <c r="G69" s="27" t="n">
        <v>3788.76</v>
      </c>
      <c r="H69" s="27"/>
      <c r="I69" s="1" t="n">
        <v>15351</v>
      </c>
      <c r="J69" s="27" t="n">
        <v>3467.04</v>
      </c>
      <c r="K69" s="27"/>
      <c r="L69" s="1" t="n">
        <v>14031</v>
      </c>
      <c r="M69" s="27" t="n">
        <v>3827.97</v>
      </c>
      <c r="N69" s="27"/>
      <c r="O69" s="1" t="n">
        <v>15595</v>
      </c>
      <c r="P69" s="27" t="n">
        <v>3623.1</v>
      </c>
      <c r="Q69" s="27"/>
      <c r="R69" s="1" t="n">
        <f aca="false">7060+2530+4261</f>
        <v>13851</v>
      </c>
      <c r="S69" s="27" t="n">
        <v>4378.25</v>
      </c>
      <c r="T69" s="27"/>
      <c r="U69" s="1" t="n">
        <f aca="false">9447+4062+5369</f>
        <v>18878</v>
      </c>
      <c r="V69" s="27" t="n">
        <v>4847.84</v>
      </c>
      <c r="W69" s="27"/>
      <c r="X69" s="1" t="n">
        <f aca="false">10090+5653+7301</f>
        <v>23044</v>
      </c>
      <c r="Y69" s="27" t="n">
        <v>5841.73</v>
      </c>
      <c r="Z69" s="27"/>
      <c r="AA69" s="1" t="n">
        <f aca="false">14436+8081+10695</f>
        <v>33212</v>
      </c>
      <c r="AB69" s="27" t="n">
        <v>11910.14</v>
      </c>
      <c r="AC69" s="27"/>
      <c r="AD69" s="1" t="n">
        <f aca="false">12912+8081+10695</f>
        <v>31688</v>
      </c>
      <c r="AE69" s="27" t="n">
        <f aca="false">5190.15+0.81</f>
        <v>5190.96</v>
      </c>
      <c r="AF69" s="27"/>
      <c r="AG69" s="1" t="n">
        <f aca="false">9185+4714+6526</f>
        <v>20425</v>
      </c>
      <c r="AH69" s="27" t="n">
        <v>4126.47</v>
      </c>
      <c r="AI69" s="27"/>
      <c r="AJ69" s="1" t="n">
        <f aca="false">8462+3176+4422</f>
        <v>16060</v>
      </c>
      <c r="AK69" s="29" t="n">
        <v>3126.86</v>
      </c>
      <c r="AL69" s="27"/>
      <c r="AM69" s="1" t="n">
        <v>13136</v>
      </c>
      <c r="AN69" s="27" t="n">
        <v>4654.14</v>
      </c>
      <c r="AO69" s="27"/>
      <c r="AP69" s="1" t="n">
        <v>20109</v>
      </c>
      <c r="AR69" s="27" t="n">
        <f aca="false">AN69+AK69+AH69+AE69+AB69+Y69+V69+S69+P69+M69+J69+G69</f>
        <v>58783.26</v>
      </c>
      <c r="AS69" s="28" t="n">
        <f aca="false">AP69+AM69+AJ69+AG69+AD69+AA69+X69+U69+R69+O69+L69+I69</f>
        <v>235380</v>
      </c>
    </row>
    <row r="70" customFormat="false" ht="12.75" hidden="false" customHeight="false" outlineLevel="0" collapsed="false">
      <c r="B70" s="0" t="s">
        <v>251</v>
      </c>
      <c r="D70" s="0" t="s">
        <v>252</v>
      </c>
      <c r="E70" s="43" t="s">
        <v>253</v>
      </c>
      <c r="F70" s="0" t="s">
        <v>254</v>
      </c>
      <c r="G70" s="27" t="n">
        <v>1104.5</v>
      </c>
      <c r="H70" s="27"/>
      <c r="I70" s="1" t="n">
        <v>4452</v>
      </c>
      <c r="J70" s="27" t="n">
        <v>835.72</v>
      </c>
      <c r="K70" s="27"/>
      <c r="L70" s="1" t="n">
        <v>3343</v>
      </c>
      <c r="M70" s="27" t="n">
        <v>807.07</v>
      </c>
      <c r="N70" s="27"/>
      <c r="O70" s="1" t="n">
        <v>3187</v>
      </c>
      <c r="P70" s="27" t="n">
        <v>656.61</v>
      </c>
      <c r="Q70" s="27"/>
      <c r="R70" s="1" t="n">
        <f aca="false">971+590+923</f>
        <v>2484</v>
      </c>
      <c r="S70" s="27" t="n">
        <v>1326.15</v>
      </c>
      <c r="T70" s="27"/>
      <c r="U70" s="1" t="n">
        <f aca="false">1243+766+1067</f>
        <v>3076</v>
      </c>
      <c r="V70" s="27" t="n">
        <v>784.25</v>
      </c>
      <c r="W70" s="27"/>
      <c r="X70" s="1" t="n">
        <f aca="false">2065+1261+1862</f>
        <v>5188</v>
      </c>
      <c r="Y70" s="27" t="n">
        <v>1092.4</v>
      </c>
      <c r="Z70" s="27"/>
      <c r="AA70" s="1" t="n">
        <f aca="false">3531+1926+2601</f>
        <v>8058</v>
      </c>
      <c r="AB70" s="27" t="n">
        <v>2709.31</v>
      </c>
      <c r="AC70" s="27"/>
      <c r="AD70" s="1" t="n">
        <f aca="false">3149+1956+2832</f>
        <v>7937</v>
      </c>
      <c r="AE70" s="27" t="n">
        <f aca="false">1317.53+0.17</f>
        <v>1317.7</v>
      </c>
      <c r="AF70" s="27"/>
      <c r="AG70" s="1" t="n">
        <f aca="false">1700+1008+1451</f>
        <v>4159</v>
      </c>
      <c r="AH70" s="27" t="n">
        <v>527.1</v>
      </c>
      <c r="AI70" s="27"/>
      <c r="AJ70" s="1" t="n">
        <f aca="false">1349+731+895</f>
        <v>2975</v>
      </c>
      <c r="AK70" s="29" t="n">
        <v>1086.43</v>
      </c>
      <c r="AL70" s="27"/>
      <c r="AM70" s="1" t="n">
        <v>4588</v>
      </c>
      <c r="AN70" s="27" t="n">
        <v>1079.75</v>
      </c>
      <c r="AO70" s="27"/>
      <c r="AP70" s="1" t="n">
        <v>4586</v>
      </c>
      <c r="AR70" s="27" t="n">
        <f aca="false">AN70+AK70+AH70+AE70+AB70+Y70+V70+S70+P70+M70+J70+G70</f>
        <v>13326.99</v>
      </c>
      <c r="AS70" s="28" t="n">
        <f aca="false">AP70+AM70+AJ70+AG70+AD70+AA70+X70+U70+R70+O70+L70+I70</f>
        <v>54033</v>
      </c>
    </row>
    <row r="71" customFormat="false" ht="12.75" hidden="false" customHeight="false" outlineLevel="0" collapsed="false">
      <c r="B71" s="0" t="s">
        <v>255</v>
      </c>
      <c r="C71" s="0" t="s">
        <v>220</v>
      </c>
      <c r="D71" s="0" t="s">
        <v>256</v>
      </c>
      <c r="E71" s="43" t="s">
        <v>257</v>
      </c>
      <c r="F71" s="0" t="s">
        <v>154</v>
      </c>
      <c r="G71" s="27" t="n">
        <v>318.82</v>
      </c>
      <c r="H71" s="27"/>
      <c r="I71" s="1" t="n">
        <v>1247</v>
      </c>
      <c r="J71" s="27" t="n">
        <v>288.17</v>
      </c>
      <c r="K71" s="27"/>
      <c r="L71" s="1" t="n">
        <v>1115</v>
      </c>
      <c r="M71" s="27" t="n">
        <v>314.31</v>
      </c>
      <c r="N71" s="27"/>
      <c r="O71" s="1" t="n">
        <v>1236</v>
      </c>
      <c r="P71" s="27" t="n">
        <v>180.58</v>
      </c>
      <c r="Q71" s="44"/>
      <c r="R71" s="1" t="n">
        <f aca="false">140+151+319</f>
        <v>610</v>
      </c>
      <c r="S71" s="27" t="n">
        <v>153.75</v>
      </c>
      <c r="T71" s="27"/>
      <c r="U71" s="1" t="n">
        <f aca="false">10+77+133</f>
        <v>220</v>
      </c>
      <c r="V71" s="27" t="n">
        <v>84.76</v>
      </c>
      <c r="W71" s="27"/>
      <c r="X71" s="1" t="n">
        <f aca="false">5+77+123</f>
        <v>205</v>
      </c>
      <c r="Y71" s="27" t="n">
        <v>68.14</v>
      </c>
      <c r="Z71" s="27"/>
      <c r="AA71" s="1" t="n">
        <f aca="false">6+85+116</f>
        <v>207</v>
      </c>
      <c r="AB71" s="27" t="n">
        <v>15.63</v>
      </c>
      <c r="AC71" s="27"/>
      <c r="AD71" s="1" t="n">
        <f aca="false">22+87+98</f>
        <v>207</v>
      </c>
      <c r="AE71" s="27" t="n">
        <f aca="false">153.32+0.01</f>
        <v>153.33</v>
      </c>
      <c r="AF71" s="27"/>
      <c r="AG71" s="1" t="n">
        <f aca="false">30+89+93</f>
        <v>212</v>
      </c>
      <c r="AH71" s="27" t="n">
        <v>32.27</v>
      </c>
      <c r="AI71" s="27"/>
      <c r="AJ71" s="1" t="n">
        <f aca="false">57+107+100</f>
        <v>264</v>
      </c>
      <c r="AK71" s="29" t="n">
        <v>251.6</v>
      </c>
      <c r="AL71" s="27"/>
      <c r="AM71" s="1" t="n">
        <v>963</v>
      </c>
      <c r="AN71" s="27" t="n">
        <v>172.77</v>
      </c>
      <c r="AO71" s="27"/>
      <c r="AP71" s="1" t="n">
        <v>612</v>
      </c>
      <c r="AR71" s="27" t="n">
        <f aca="false">AN71+AK71+AH71+AE71+AB71+Y71+V71+S71+P71+M71+J71+G71</f>
        <v>2034.13</v>
      </c>
      <c r="AS71" s="28" t="n">
        <f aca="false">AP71+AM71+AJ71+AG71+AD71+AA71+X71+U71+R71+O71+L71+I71</f>
        <v>7098</v>
      </c>
    </row>
    <row r="72" customFormat="false" ht="12.75" hidden="false" customHeight="false" outlineLevel="0" collapsed="false">
      <c r="B72" s="0" t="s">
        <v>258</v>
      </c>
      <c r="D72" s="0" t="s">
        <v>259</v>
      </c>
      <c r="E72" s="43" t="s">
        <v>260</v>
      </c>
      <c r="F72" s="0" t="s">
        <v>154</v>
      </c>
      <c r="G72" s="27" t="n">
        <v>-84.12</v>
      </c>
      <c r="H72" s="27"/>
      <c r="I72" s="1" t="n">
        <v>855</v>
      </c>
      <c r="J72" s="27" t="n">
        <v>150.39</v>
      </c>
      <c r="K72" s="27"/>
      <c r="L72" s="1" t="n">
        <v>717</v>
      </c>
      <c r="M72" s="27" t="n">
        <v>146.11</v>
      </c>
      <c r="N72" s="27"/>
      <c r="O72" s="1" t="n">
        <v>696</v>
      </c>
      <c r="P72" s="27" t="n">
        <v>128.1</v>
      </c>
      <c r="Q72" s="27"/>
      <c r="R72" s="1" t="n">
        <f aca="false">23+180+378</f>
        <v>581</v>
      </c>
      <c r="S72" s="27" t="n">
        <v>457.38</v>
      </c>
      <c r="T72" s="27"/>
      <c r="U72" s="1" t="n">
        <f aca="false">345+260+489</f>
        <v>1094</v>
      </c>
      <c r="V72" s="27" t="n">
        <v>354.14</v>
      </c>
      <c r="W72" s="27"/>
      <c r="X72" s="1" t="n">
        <f aca="false">478+288+581</f>
        <v>1347</v>
      </c>
      <c r="Y72" s="27" t="n">
        <v>443.53</v>
      </c>
      <c r="Z72" s="27"/>
      <c r="AA72" s="1" t="n">
        <f aca="false">691+358+731</f>
        <v>1780</v>
      </c>
      <c r="AB72" s="27" t="n">
        <v>588.07</v>
      </c>
      <c r="AC72" s="27"/>
      <c r="AD72" s="1" t="n">
        <f aca="false">517+337+678</f>
        <v>1532</v>
      </c>
      <c r="AE72" s="27" t="n">
        <f aca="false">455.21+0.05</f>
        <v>455.26</v>
      </c>
      <c r="AF72" s="27"/>
      <c r="AG72" s="1" t="n">
        <f aca="false">393+295+628</f>
        <v>1316</v>
      </c>
      <c r="AH72" s="27" t="n">
        <v>165.78</v>
      </c>
      <c r="AI72" s="27"/>
      <c r="AJ72" s="1" t="n">
        <f aca="false">171+244+390</f>
        <v>805</v>
      </c>
      <c r="AK72" s="29" t="n">
        <v>313.47</v>
      </c>
      <c r="AL72" s="27"/>
      <c r="AM72" s="1" t="n">
        <v>1100</v>
      </c>
      <c r="AN72" s="27" t="n">
        <v>311.66</v>
      </c>
      <c r="AO72" s="27"/>
      <c r="AP72" s="1" t="n">
        <v>1099</v>
      </c>
      <c r="AR72" s="27" t="n">
        <f aca="false">AN72+AK72+AH72+AE72+AB72+Y72+V72+S72+P72+M72+J72+G72</f>
        <v>3429.77</v>
      </c>
      <c r="AS72" s="28" t="n">
        <f aca="false">AP72+AM72+AJ72+AG72+AD72+AA72+X72+U72+R72+O72+L72+I72</f>
        <v>12922</v>
      </c>
    </row>
    <row r="73" customFormat="false" ht="12.75" hidden="false" customHeight="false" outlineLevel="0" collapsed="false">
      <c r="B73" s="0" t="s">
        <v>261</v>
      </c>
      <c r="C73" s="0" t="s">
        <v>220</v>
      </c>
      <c r="D73" s="0" t="s">
        <v>262</v>
      </c>
      <c r="E73" s="43" t="s">
        <v>263</v>
      </c>
      <c r="F73" s="0" t="s">
        <v>154</v>
      </c>
      <c r="G73" s="27" t="n">
        <v>35.73</v>
      </c>
      <c r="H73" s="27"/>
      <c r="I73" s="1" t="n">
        <v>0</v>
      </c>
      <c r="J73" s="27" t="n">
        <v>35.73</v>
      </c>
      <c r="K73" s="27"/>
      <c r="L73" s="1" t="n">
        <v>0</v>
      </c>
      <c r="M73" s="27" t="n">
        <v>35.73</v>
      </c>
      <c r="N73" s="27"/>
      <c r="O73" s="1" t="n">
        <v>0</v>
      </c>
      <c r="P73" s="27" t="n">
        <v>36.59</v>
      </c>
      <c r="Q73" s="27"/>
      <c r="R73" s="1" t="n">
        <v>0</v>
      </c>
      <c r="S73" s="27" t="n">
        <v>36.48</v>
      </c>
      <c r="T73" s="27"/>
      <c r="U73" s="1" t="n">
        <v>0</v>
      </c>
      <c r="V73" s="27" t="n">
        <v>36.48</v>
      </c>
      <c r="W73" s="27"/>
      <c r="X73" s="1" t="n">
        <v>0</v>
      </c>
      <c r="Y73" s="27" t="n">
        <v>36.8</v>
      </c>
      <c r="Z73" s="27"/>
      <c r="AA73" s="1" t="n">
        <v>0</v>
      </c>
      <c r="AB73" s="27" t="n">
        <v>36.8</v>
      </c>
      <c r="AC73" s="27"/>
      <c r="AD73" s="1" t="n">
        <v>0</v>
      </c>
      <c r="AE73" s="27" t="n">
        <v>37.1</v>
      </c>
      <c r="AF73" s="27"/>
      <c r="AG73" s="1" t="n">
        <v>0</v>
      </c>
      <c r="AH73" s="27" t="n">
        <v>37.31</v>
      </c>
      <c r="AI73" s="27"/>
      <c r="AJ73" s="1" t="n">
        <v>0</v>
      </c>
      <c r="AK73" s="29" t="n">
        <v>37.31</v>
      </c>
      <c r="AL73" s="27"/>
      <c r="AM73" s="1" t="n">
        <v>0</v>
      </c>
      <c r="AN73" s="27" t="n">
        <v>37.31</v>
      </c>
      <c r="AO73" s="27"/>
      <c r="AP73" s="1" t="n">
        <v>0</v>
      </c>
      <c r="AR73" s="27" t="n">
        <f aca="false">AN73+AK73+AH73+AE73+AB73+Y73+V73+S73+P73+M73+J73+G73</f>
        <v>439.37</v>
      </c>
      <c r="AS73" s="28" t="n">
        <f aca="false">AP73+AM73+AJ73+AG73+AD73+AA73+X73+U73+R73+O73+L73+I73</f>
        <v>0</v>
      </c>
    </row>
    <row r="74" customFormat="false" ht="12.75" hidden="false" customHeight="false" outlineLevel="0" collapsed="false">
      <c r="B74" s="0" t="s">
        <v>261</v>
      </c>
      <c r="C74" s="0" t="s">
        <v>220</v>
      </c>
      <c r="D74" s="0" t="s">
        <v>264</v>
      </c>
      <c r="E74" s="43" t="s">
        <v>265</v>
      </c>
      <c r="F74" s="0" t="s">
        <v>154</v>
      </c>
      <c r="G74" s="27" t="n">
        <v>35.73</v>
      </c>
      <c r="H74" s="27"/>
      <c r="I74" s="1" t="n">
        <v>0</v>
      </c>
      <c r="J74" s="27" t="n">
        <v>35.73</v>
      </c>
      <c r="K74" s="27"/>
      <c r="L74" s="1" t="n">
        <v>0</v>
      </c>
      <c r="M74" s="27" t="n">
        <v>35.73</v>
      </c>
      <c r="N74" s="27"/>
      <c r="O74" s="1" t="n">
        <v>0</v>
      </c>
      <c r="P74" s="27" t="n">
        <v>36.59</v>
      </c>
      <c r="Q74" s="27"/>
      <c r="R74" s="1" t="n">
        <v>0</v>
      </c>
      <c r="S74" s="27" t="n">
        <v>36.48</v>
      </c>
      <c r="T74" s="27"/>
      <c r="U74" s="1" t="n">
        <v>0</v>
      </c>
      <c r="V74" s="27" t="n">
        <v>36.48</v>
      </c>
      <c r="W74" s="27"/>
      <c r="X74" s="1" t="n">
        <v>0</v>
      </c>
      <c r="Y74" s="27" t="n">
        <v>36.8</v>
      </c>
      <c r="Z74" s="27"/>
      <c r="AA74" s="1" t="n">
        <v>0</v>
      </c>
      <c r="AB74" s="27" t="n">
        <v>36.8</v>
      </c>
      <c r="AC74" s="27"/>
      <c r="AD74" s="1" t="n">
        <v>0</v>
      </c>
      <c r="AE74" s="27" t="n">
        <v>37.1</v>
      </c>
      <c r="AF74" s="27"/>
      <c r="AG74" s="1" t="n">
        <v>0</v>
      </c>
      <c r="AH74" s="27" t="n">
        <v>37.31</v>
      </c>
      <c r="AI74" s="27"/>
      <c r="AJ74" s="1" t="n">
        <v>0</v>
      </c>
      <c r="AK74" s="29" t="n">
        <v>37.31</v>
      </c>
      <c r="AL74" s="27"/>
      <c r="AM74" s="1" t="n">
        <v>0</v>
      </c>
      <c r="AN74" s="27" t="n">
        <v>37.31</v>
      </c>
      <c r="AO74" s="27"/>
      <c r="AP74" s="1" t="n">
        <v>0</v>
      </c>
      <c r="AR74" s="27" t="n">
        <f aca="false">AN74+AK74+AH74+AE74+AB74+Y74+V74+S74+P74+M74+J74+G74</f>
        <v>439.37</v>
      </c>
      <c r="AS74" s="28" t="n">
        <f aca="false">AP74+AM74+AJ74+AG74+AD74+AA74+X74+U74+R74+O74+L74+I74</f>
        <v>0</v>
      </c>
    </row>
    <row r="75" customFormat="false" ht="12.75" hidden="false" customHeight="false" outlineLevel="0" collapsed="false">
      <c r="B75" s="0" t="s">
        <v>261</v>
      </c>
      <c r="D75" s="0" t="s">
        <v>266</v>
      </c>
      <c r="E75" s="43" t="s">
        <v>267</v>
      </c>
      <c r="F75" s="0" t="s">
        <v>154</v>
      </c>
      <c r="G75" s="27" t="n">
        <v>20.64</v>
      </c>
      <c r="H75" s="27"/>
      <c r="I75" s="1" t="n">
        <v>0</v>
      </c>
      <c r="J75" s="27" t="n">
        <v>20.64</v>
      </c>
      <c r="K75" s="27"/>
      <c r="L75" s="1" t="n">
        <v>0</v>
      </c>
      <c r="M75" s="27" t="n">
        <v>20.64</v>
      </c>
      <c r="N75" s="27"/>
      <c r="O75" s="1" t="n">
        <v>0</v>
      </c>
      <c r="P75" s="27" t="n">
        <v>21.42</v>
      </c>
      <c r="Q75" s="27"/>
      <c r="R75" s="1" t="n">
        <v>0</v>
      </c>
      <c r="S75" s="27" t="n">
        <v>21.39</v>
      </c>
      <c r="T75" s="27"/>
      <c r="U75" s="1" t="n">
        <v>0</v>
      </c>
      <c r="V75" s="27" t="n">
        <v>21.39</v>
      </c>
      <c r="W75" s="27"/>
      <c r="X75" s="1" t="n">
        <v>0</v>
      </c>
      <c r="Y75" s="27" t="n">
        <v>21.71</v>
      </c>
      <c r="Z75" s="27"/>
      <c r="AA75" s="1" t="n">
        <v>0</v>
      </c>
      <c r="AB75" s="27" t="n">
        <v>21.71</v>
      </c>
      <c r="AC75" s="27"/>
      <c r="AD75" s="1" t="n">
        <v>0</v>
      </c>
      <c r="AE75" s="27" t="n">
        <v>21.89</v>
      </c>
      <c r="AF75" s="27"/>
      <c r="AG75" s="1" t="n">
        <v>0</v>
      </c>
      <c r="AH75" s="27" t="n">
        <v>22.09</v>
      </c>
      <c r="AI75" s="27"/>
      <c r="AJ75" s="1" t="n">
        <v>0</v>
      </c>
      <c r="AK75" s="29" t="n">
        <v>22.09</v>
      </c>
      <c r="AL75" s="27"/>
      <c r="AM75" s="1" t="n">
        <v>0</v>
      </c>
      <c r="AN75" s="27" t="n">
        <v>26.07</v>
      </c>
      <c r="AO75" s="27"/>
      <c r="AP75" s="1" t="n">
        <v>0</v>
      </c>
      <c r="AR75" s="27" t="n">
        <f aca="false">AN75+AK75+AH75+AE75+AB75+Y75+V75+S75+P75+M75+J75+G75</f>
        <v>261.68</v>
      </c>
      <c r="AS75" s="28" t="n">
        <f aca="false">AP75+AM75+AJ75+AG75+AD75+AA75+X75+U75+R75+O75+L75+I75</f>
        <v>0</v>
      </c>
    </row>
    <row r="76" customFormat="false" ht="12.75" hidden="false" customHeight="false" outlineLevel="0" collapsed="false">
      <c r="B76" s="0" t="s">
        <v>268</v>
      </c>
      <c r="D76" s="43" t="s">
        <v>269</v>
      </c>
      <c r="E76" s="43" t="s">
        <v>270</v>
      </c>
      <c r="F76" s="0" t="s">
        <v>271</v>
      </c>
      <c r="G76" s="27" t="n">
        <v>1346.43</v>
      </c>
      <c r="H76" s="27"/>
      <c r="I76" s="1" t="n">
        <v>5431</v>
      </c>
      <c r="J76" s="27" t="n">
        <v>1240.03</v>
      </c>
      <c r="K76" s="27"/>
      <c r="L76" s="1" t="n">
        <v>5100</v>
      </c>
      <c r="M76" s="27" t="n">
        <v>993.86</v>
      </c>
      <c r="N76" s="27"/>
      <c r="O76" s="1" t="n">
        <v>3991</v>
      </c>
      <c r="P76" s="27" t="n">
        <v>752.72</v>
      </c>
      <c r="Q76" s="27"/>
      <c r="R76" s="1" t="n">
        <f aca="false">1033+644+1057</f>
        <v>2734</v>
      </c>
      <c r="S76" s="27" t="n">
        <v>783.23</v>
      </c>
      <c r="T76" s="27"/>
      <c r="U76" s="1" t="n">
        <f aca="false">749+476+842</f>
        <v>2067</v>
      </c>
      <c r="V76" s="27" t="n">
        <v>559.35</v>
      </c>
      <c r="W76" s="27"/>
      <c r="X76" s="1" t="n">
        <f aca="false">467+409+752</f>
        <v>1628</v>
      </c>
      <c r="Y76" s="27" t="n">
        <v>353.08</v>
      </c>
      <c r="Z76" s="27"/>
      <c r="AA76" s="1" t="n">
        <f aca="false">734+438+836</f>
        <v>2008</v>
      </c>
      <c r="AB76" s="27" t="n">
        <v>499.97</v>
      </c>
      <c r="AC76" s="27"/>
      <c r="AD76" s="1" t="n">
        <f aca="false">713+450+870</f>
        <v>2033</v>
      </c>
      <c r="AE76" s="27" t="n">
        <f aca="false">513.62+34.83</f>
        <v>548.45</v>
      </c>
      <c r="AF76" s="27"/>
      <c r="AG76" s="1" t="n">
        <f aca="false">560+421+746</f>
        <v>1727</v>
      </c>
      <c r="AH76" s="27" t="n">
        <v>355.6</v>
      </c>
      <c r="AI76" s="27"/>
      <c r="AJ76" s="1" t="n">
        <f aca="false">1029+724+874</f>
        <v>2627</v>
      </c>
      <c r="AK76" s="29" t="n">
        <v>850.54</v>
      </c>
      <c r="AL76" s="27"/>
      <c r="AM76" s="1" t="n">
        <v>3502</v>
      </c>
      <c r="AN76" s="27" t="n">
        <v>838.27</v>
      </c>
      <c r="AO76" s="27"/>
      <c r="AP76" s="1" t="n">
        <v>3377</v>
      </c>
      <c r="AR76" s="27" t="n">
        <f aca="false">AN76+AK76+AH76+AE76+AB76+Y76+V76+S76+P76+M76+J76+G76</f>
        <v>9121.53</v>
      </c>
      <c r="AS76" s="28" t="n">
        <f aca="false">AP76+AM76+AJ76+AG76+AD76+AA76+X76+U76+R76+O76+L76+I76</f>
        <v>36225</v>
      </c>
    </row>
    <row r="77" customFormat="false" ht="12.75" hidden="false" customHeight="false" outlineLevel="0" collapsed="false">
      <c r="B77" s="0" t="s">
        <v>268</v>
      </c>
      <c r="C77" s="0" t="s">
        <v>220</v>
      </c>
      <c r="D77" s="43" t="s">
        <v>272</v>
      </c>
      <c r="E77" s="43" t="s">
        <v>273</v>
      </c>
      <c r="F77" s="0" t="s">
        <v>274</v>
      </c>
      <c r="G77" s="27" t="n">
        <v>339.93</v>
      </c>
      <c r="H77" s="27"/>
      <c r="I77" s="1" t="n">
        <v>1275</v>
      </c>
      <c r="J77" s="27" t="n">
        <v>291.37</v>
      </c>
      <c r="K77" s="27"/>
      <c r="L77" s="1" t="n">
        <v>1069</v>
      </c>
      <c r="M77" s="27" t="n">
        <v>297.16</v>
      </c>
      <c r="N77" s="27"/>
      <c r="O77" s="1" t="n">
        <v>1101</v>
      </c>
      <c r="P77" s="27" t="n">
        <v>289.76</v>
      </c>
      <c r="Q77" s="44"/>
      <c r="R77" s="1" t="n">
        <f aca="false">236+268+511</f>
        <v>1015</v>
      </c>
      <c r="S77" s="27" t="n">
        <v>291.34</v>
      </c>
      <c r="T77" s="27"/>
      <c r="U77" s="1" t="n">
        <f aca="false">276+251+414</f>
        <v>941</v>
      </c>
      <c r="V77" s="27" t="n">
        <v>271.1</v>
      </c>
      <c r="W77" s="27"/>
      <c r="X77" s="1" t="n">
        <f aca="false">217+207+374</f>
        <v>798</v>
      </c>
      <c r="Y77" s="27" t="n">
        <v>195.23</v>
      </c>
      <c r="Z77" s="27"/>
      <c r="AA77" s="1" t="n">
        <f aca="false">562+521+863</f>
        <v>1946</v>
      </c>
      <c r="AB77" s="27" t="n">
        <v>780.63</v>
      </c>
      <c r="AC77" s="27"/>
      <c r="AD77" s="1" t="n">
        <f aca="false">643+574+792</f>
        <v>2009</v>
      </c>
      <c r="AE77" s="27" t="n">
        <f aca="false">290.09+0.02</f>
        <v>290.11</v>
      </c>
      <c r="AF77" s="27"/>
      <c r="AG77" s="1" t="n">
        <f aca="false">233+215+370</f>
        <v>818</v>
      </c>
      <c r="AH77" s="27" t="n">
        <v>236.77</v>
      </c>
      <c r="AI77" s="27"/>
      <c r="AJ77" s="1" t="n">
        <f aca="false">286+282+432</f>
        <v>1000</v>
      </c>
      <c r="AK77" s="29" t="n">
        <v>313.82</v>
      </c>
      <c r="AL77" s="27"/>
      <c r="AM77" s="1" t="n">
        <v>1183</v>
      </c>
      <c r="AN77" s="27" t="n">
        <v>333.63</v>
      </c>
      <c r="AO77" s="27"/>
      <c r="AP77" s="1" t="n">
        <v>1278</v>
      </c>
      <c r="AR77" s="27" t="n">
        <f aca="false">AN77+AK77+AH77+AE77+AB77+Y77+V77+S77+P77+M77+J77+G77</f>
        <v>3930.85</v>
      </c>
      <c r="AS77" s="28" t="n">
        <f aca="false">AP77+AM77+AJ77+AG77+AD77+AA77+X77+U77+R77+O77+L77+I77</f>
        <v>14433</v>
      </c>
    </row>
    <row r="78" customFormat="false" ht="12.75" hidden="false" customHeight="false" outlineLevel="0" collapsed="false">
      <c r="B78" s="0" t="s">
        <v>275</v>
      </c>
      <c r="D78" s="43" t="s">
        <v>276</v>
      </c>
      <c r="E78" s="43" t="s">
        <v>277</v>
      </c>
      <c r="F78" s="0" t="s">
        <v>278</v>
      </c>
      <c r="G78" s="27" t="n">
        <v>664.91</v>
      </c>
      <c r="H78" s="27"/>
      <c r="I78" s="1" t="n">
        <v>2770</v>
      </c>
      <c r="J78" s="27" t="n">
        <v>872.3</v>
      </c>
      <c r="K78" s="27"/>
      <c r="L78" s="1" t="n">
        <v>3671</v>
      </c>
      <c r="M78" s="27" t="n">
        <v>538</v>
      </c>
      <c r="N78" s="27"/>
      <c r="O78" s="1" t="n">
        <v>2270</v>
      </c>
      <c r="P78" s="27" t="n">
        <v>297.14</v>
      </c>
      <c r="Q78" s="27"/>
      <c r="R78" s="1" t="n">
        <f aca="false">377+231+492</f>
        <v>1100</v>
      </c>
      <c r="S78" s="27" t="n">
        <v>314.48</v>
      </c>
      <c r="T78" s="27"/>
      <c r="U78" s="1" t="n">
        <f aca="false">154+94+203</f>
        <v>451</v>
      </c>
      <c r="V78" s="27" t="n">
        <v>130.16</v>
      </c>
      <c r="W78" s="27"/>
      <c r="X78" s="1" t="n">
        <f aca="false">61+68+170</f>
        <v>299</v>
      </c>
      <c r="Y78" s="27" t="n">
        <v>56.94</v>
      </c>
      <c r="Z78" s="27"/>
      <c r="AA78" s="1" t="n">
        <f aca="false">19+33+88</f>
        <v>140</v>
      </c>
      <c r="AB78" s="27" t="n">
        <v>-238.5</v>
      </c>
      <c r="AC78" s="27"/>
      <c r="AD78" s="1" t="n">
        <f aca="false">18+40+95</f>
        <v>153</v>
      </c>
      <c r="AE78" s="27" t="n">
        <f aca="false">313.05+0.01</f>
        <v>313.06</v>
      </c>
      <c r="AF78" s="27"/>
      <c r="AG78" s="1" t="n">
        <f aca="false">25+48+104</f>
        <v>177</v>
      </c>
      <c r="AH78" s="27" t="n">
        <v>-214.06</v>
      </c>
      <c r="AI78" s="27"/>
      <c r="AJ78" s="1" t="n">
        <f aca="false">35+52+112</f>
        <v>199</v>
      </c>
      <c r="AK78" s="29" t="n">
        <v>73.51</v>
      </c>
      <c r="AL78" s="27"/>
      <c r="AM78" s="1" t="n">
        <v>228</v>
      </c>
      <c r="AN78" s="27" t="n">
        <v>319.05</v>
      </c>
      <c r="AO78" s="27"/>
      <c r="AP78" s="1" t="n">
        <v>1147</v>
      </c>
      <c r="AR78" s="27" t="n">
        <f aca="false">AN78+AK78+AH78+AE78+AB78+Y78+V78+S78+P78+M78+J78+G78</f>
        <v>3126.99</v>
      </c>
      <c r="AS78" s="28" t="n">
        <f aca="false">AP78+AM78+AJ78+AG78+AD78+AA78+X78+U78+R78+O78+L78+I78</f>
        <v>12605</v>
      </c>
    </row>
    <row r="79" customFormat="false" ht="12.75" hidden="false" customHeight="false" outlineLevel="0" collapsed="false">
      <c r="B79" s="0" t="s">
        <v>279</v>
      </c>
      <c r="D79" s="0" t="s">
        <v>280</v>
      </c>
      <c r="E79" s="43" t="s">
        <v>281</v>
      </c>
      <c r="F79" s="0" t="s">
        <v>282</v>
      </c>
      <c r="G79" s="27" t="n">
        <v>874.13</v>
      </c>
      <c r="H79" s="27"/>
      <c r="I79" s="1" t="n">
        <v>3413</v>
      </c>
      <c r="J79" s="27" t="n">
        <v>828.73</v>
      </c>
      <c r="K79" s="27"/>
      <c r="L79" s="1" t="n">
        <v>3224</v>
      </c>
      <c r="M79" s="27" t="n">
        <v>769.23</v>
      </c>
      <c r="N79" s="27"/>
      <c r="O79" s="1" t="n">
        <v>2961</v>
      </c>
      <c r="P79" s="27" t="n">
        <v>725.51</v>
      </c>
      <c r="Q79" s="27"/>
      <c r="R79" s="1" t="n">
        <f aca="false">239+454+1183</f>
        <v>1876</v>
      </c>
      <c r="S79" s="27" t="n">
        <v>814.37</v>
      </c>
      <c r="T79" s="27"/>
      <c r="U79" s="1" t="n">
        <f aca="false">227+371+946</f>
        <v>1544</v>
      </c>
      <c r="V79" s="27" t="n">
        <v>504.74</v>
      </c>
      <c r="W79" s="27"/>
      <c r="X79" s="1" t="n">
        <f aca="false">255+338+923</f>
        <v>1516</v>
      </c>
      <c r="Y79" s="27" t="n">
        <v>330.1</v>
      </c>
      <c r="Z79" s="27"/>
      <c r="AA79" s="1" t="n">
        <f aca="false">2833+344+480</f>
        <v>3657</v>
      </c>
      <c r="AB79" s="27" t="n">
        <v>1227.19</v>
      </c>
      <c r="AC79" s="27"/>
      <c r="AD79" s="1" t="n">
        <f aca="false">2396+363+510</f>
        <v>3269</v>
      </c>
      <c r="AE79" s="27" t="n">
        <f aca="false">716.79+0.07</f>
        <v>716.86</v>
      </c>
      <c r="AF79" s="27"/>
      <c r="AG79" s="1" t="n">
        <f aca="false">1564+280+498</f>
        <v>2342</v>
      </c>
      <c r="AH79" s="27" t="n">
        <v>706.56</v>
      </c>
      <c r="AI79" s="27"/>
      <c r="AJ79" s="1" t="n">
        <f aca="false">1978+350+513</f>
        <v>2841</v>
      </c>
      <c r="AK79" s="27" t="n">
        <v>690.64</v>
      </c>
      <c r="AL79" s="27"/>
      <c r="AM79" s="1" t="n">
        <v>2744</v>
      </c>
      <c r="AN79" s="27" t="n">
        <v>821.29</v>
      </c>
      <c r="AO79" s="27"/>
      <c r="AP79" s="1" t="n">
        <v>3169</v>
      </c>
      <c r="AR79" s="27" t="n">
        <f aca="false">AN79+AK80+AH79+AE79+AB79+Y79+V79+S79+P79+M79+J79+G79</f>
        <v>8436.55</v>
      </c>
      <c r="AS79" s="28" t="n">
        <f aca="false">AP79+AM79+AJ79+AG79+AD79+AA79+X79+U79+R79+O79+L79+I79</f>
        <v>32556</v>
      </c>
    </row>
    <row r="80" customFormat="false" ht="12.75" hidden="false" customHeight="false" outlineLevel="0" collapsed="false">
      <c r="B80" s="0" t="s">
        <v>283</v>
      </c>
      <c r="C80" s="0" t="s">
        <v>220</v>
      </c>
      <c r="D80" s="0" t="s">
        <v>284</v>
      </c>
      <c r="E80" s="43" t="s">
        <v>285</v>
      </c>
      <c r="F80" s="0" t="s">
        <v>286</v>
      </c>
      <c r="G80" s="27" t="n">
        <v>212.05</v>
      </c>
      <c r="H80" s="27"/>
      <c r="I80" s="1" t="n">
        <v>789</v>
      </c>
      <c r="J80" s="27" t="n">
        <v>236.77</v>
      </c>
      <c r="K80" s="27"/>
      <c r="L80" s="1" t="n">
        <v>902</v>
      </c>
      <c r="M80" s="27" t="n">
        <v>208.33</v>
      </c>
      <c r="N80" s="27"/>
      <c r="O80" s="1" t="n">
        <v>777</v>
      </c>
      <c r="P80" s="27" t="n">
        <v>120.26</v>
      </c>
      <c r="Q80" s="27"/>
      <c r="R80" s="1" t="n">
        <f aca="false">138+77+152</f>
        <v>367</v>
      </c>
      <c r="S80" s="27" t="n">
        <v>138.91</v>
      </c>
      <c r="T80" s="27"/>
      <c r="U80" s="1" t="n">
        <f aca="false">110+64+101</f>
        <v>275</v>
      </c>
      <c r="V80" s="27" t="n">
        <v>97.27</v>
      </c>
      <c r="W80" s="27"/>
      <c r="X80" s="1" t="n">
        <f aca="false">98+61+87</f>
        <v>246</v>
      </c>
      <c r="Y80" s="27" t="n">
        <v>90.3</v>
      </c>
      <c r="Z80" s="27"/>
      <c r="AA80" s="1" t="n">
        <f aca="false">188+105+130</f>
        <v>423</v>
      </c>
      <c r="AB80" s="27" t="n">
        <v>150.46</v>
      </c>
      <c r="AC80" s="27"/>
      <c r="AD80" s="1" t="n">
        <f aca="false">210+119+183</f>
        <v>512</v>
      </c>
      <c r="AE80" s="27" t="n">
        <f aca="false">73.74+0.01</f>
        <v>73.75</v>
      </c>
      <c r="AF80" s="27"/>
      <c r="AG80" s="1" t="n">
        <f aca="false">82+35+54</f>
        <v>171</v>
      </c>
      <c r="AH80" s="27" t="n">
        <v>103.05</v>
      </c>
      <c r="AI80" s="27"/>
      <c r="AJ80" s="1" t="n">
        <f aca="false">126+64+108</f>
        <v>298</v>
      </c>
      <c r="AK80" s="29" t="n">
        <v>117.84</v>
      </c>
      <c r="AL80" s="27"/>
      <c r="AM80" s="1" t="n">
        <v>380</v>
      </c>
      <c r="AN80" s="27" t="n">
        <v>141.24</v>
      </c>
      <c r="AO80" s="27"/>
      <c r="AP80" s="1" t="n">
        <v>493</v>
      </c>
      <c r="AR80" s="27" t="n">
        <f aca="false">AN80+AK80+AH80+AE80+AB80+Y80+V80+S80+P80+M80+J80+G80</f>
        <v>1690.23</v>
      </c>
      <c r="AS80" s="28" t="n">
        <f aca="false">AP80+AM80+AJ80+AG80+AD80+AA80+X80+U80+R80+O80+L80+I80</f>
        <v>5633</v>
      </c>
    </row>
    <row r="81" customFormat="false" ht="12.75" hidden="false" customHeight="false" outlineLevel="0" collapsed="false">
      <c r="B81" s="0" t="s">
        <v>287</v>
      </c>
      <c r="C81" s="0" t="s">
        <v>220</v>
      </c>
      <c r="D81" s="0" t="s">
        <v>288</v>
      </c>
      <c r="E81" s="43" t="s">
        <v>289</v>
      </c>
      <c r="F81" s="0" t="s">
        <v>154</v>
      </c>
      <c r="G81" s="27" t="n">
        <v>295.37</v>
      </c>
      <c r="I81" s="1" t="n">
        <v>1085</v>
      </c>
      <c r="J81" s="27" t="n">
        <v>297.53</v>
      </c>
      <c r="K81" s="27"/>
      <c r="L81" s="1" t="n">
        <v>1.113</v>
      </c>
      <c r="M81" s="27" t="n">
        <v>279.86</v>
      </c>
      <c r="N81" s="27"/>
      <c r="O81" s="1" t="n">
        <v>1055</v>
      </c>
      <c r="P81" s="27" t="n">
        <v>223.83</v>
      </c>
      <c r="Q81" s="44"/>
      <c r="R81" s="1" t="n">
        <f aca="false">341+167+256</f>
        <v>764</v>
      </c>
      <c r="S81" s="27" t="n">
        <v>235.72</v>
      </c>
      <c r="T81" s="27"/>
      <c r="U81" s="1" t="n">
        <f aca="false">279+142+189</f>
        <v>610</v>
      </c>
      <c r="V81" s="27" t="n">
        <v>184.67</v>
      </c>
      <c r="X81" s="1" t="n">
        <f aca="false">61+47+102</f>
        <v>210</v>
      </c>
      <c r="Y81" s="27" t="n">
        <v>70.11</v>
      </c>
      <c r="AA81" s="1" t="n">
        <f aca="false">20+29+55</f>
        <v>104</v>
      </c>
      <c r="AB81" s="27" t="n">
        <f aca="false">-107.87-0.01</f>
        <v>-107.88</v>
      </c>
      <c r="AD81" s="1" t="n">
        <v>124</v>
      </c>
      <c r="AE81" s="27"/>
      <c r="AH81" s="27"/>
      <c r="AK81" s="29"/>
      <c r="AN81" s="27"/>
      <c r="AR81" s="27" t="n">
        <f aca="false">AN81+AK81+AH81+AE81+AB81+Y81+V81+S81+P81+M81+J81+G81</f>
        <v>1479.21</v>
      </c>
      <c r="AS81" s="28" t="n">
        <f aca="false">AP81+AM81+AJ81+AG81+AD81+AA81+X81+U81+R81+O81+L81+I81</f>
        <v>3953.113</v>
      </c>
    </row>
    <row r="82" customFormat="false" ht="12.75" hidden="false" customHeight="false" outlineLevel="0" collapsed="false">
      <c r="B82" s="0" t="s">
        <v>290</v>
      </c>
      <c r="C82" s="0" t="s">
        <v>220</v>
      </c>
      <c r="D82" s="0" t="s">
        <v>291</v>
      </c>
      <c r="E82" s="43"/>
      <c r="F82" s="0" t="s">
        <v>292</v>
      </c>
      <c r="G82" s="27"/>
      <c r="J82" s="27"/>
      <c r="K82" s="27"/>
      <c r="V82" s="27"/>
      <c r="AB82" s="27"/>
      <c r="AH82" s="27"/>
      <c r="AK82" s="29"/>
      <c r="AN82" s="27"/>
      <c r="AR82" s="27" t="n">
        <f aca="false">AN82+AK82+AH82+AE82+AB82+Y82+V82+S82+P82+M82+J82+G82</f>
        <v>0</v>
      </c>
      <c r="AS82" s="28" t="n">
        <f aca="false">AP82+AM82+AJ82+AG82+AD82+AA82+X82+U82+R82+O82+L82+I82</f>
        <v>0</v>
      </c>
    </row>
    <row r="83" customFormat="false" ht="13.5" hidden="false" customHeight="false" outlineLevel="0" collapsed="false">
      <c r="AH83" s="27"/>
      <c r="AN83" s="27"/>
    </row>
    <row r="84" customFormat="false" ht="13.5" hidden="false" customHeight="false" outlineLevel="0" collapsed="false">
      <c r="F84" s="33" t="s">
        <v>224</v>
      </c>
      <c r="G84" s="34" t="n">
        <f aca="false">SUM(G63:G83)</f>
        <v>11079.52</v>
      </c>
      <c r="H84" s="45"/>
      <c r="I84" s="36" t="n">
        <f aca="false">SUM(I63:I83)</f>
        <v>45513</v>
      </c>
      <c r="J84" s="34" t="n">
        <f aca="false">SUM(J63:J83)</f>
        <v>10631.36</v>
      </c>
      <c r="K84" s="34"/>
      <c r="L84" s="36" t="n">
        <f aca="false">SUM(L63:L83)</f>
        <v>41586.113</v>
      </c>
      <c r="M84" s="34" t="n">
        <f aca="false">SUM(M63:M83)</f>
        <v>10385.06</v>
      </c>
      <c r="N84" s="34"/>
      <c r="O84" s="36" t="n">
        <f aca="false">SUM(O63:O83)</f>
        <v>41511</v>
      </c>
      <c r="P84" s="34" t="n">
        <f aca="false">SUM(P63:P83)</f>
        <v>9632.77</v>
      </c>
      <c r="Q84" s="45"/>
      <c r="R84" s="36" t="n">
        <f aca="false">SUM(R63:R83)</f>
        <v>33925</v>
      </c>
      <c r="S84" s="34" t="n">
        <f aca="false">SUM(S63:S83)</f>
        <v>11005.91</v>
      </c>
      <c r="T84" s="34"/>
      <c r="U84" s="36" t="n">
        <f aca="false">SUM(U63:U83)</f>
        <v>36534</v>
      </c>
      <c r="V84" s="34" t="n">
        <f aca="false">SUM(V63:V83)</f>
        <v>9869.01</v>
      </c>
      <c r="W84" s="45"/>
      <c r="X84" s="36" t="n">
        <f aca="false">SUM(X63:X83)</f>
        <v>41768</v>
      </c>
      <c r="Y84" s="34" t="n">
        <f aca="false">SUM(Y63:Y83)</f>
        <v>10526.23</v>
      </c>
      <c r="Z84" s="45"/>
      <c r="AA84" s="36" t="n">
        <f aca="false">SUM(AA63:AA83)</f>
        <v>61334</v>
      </c>
      <c r="AB84" s="34" t="n">
        <f aca="false">SUM(AB63:AB83)</f>
        <v>20575.84</v>
      </c>
      <c r="AC84" s="45"/>
      <c r="AD84" s="36" t="n">
        <f aca="false">SUM(AD63:AD83)</f>
        <v>59526</v>
      </c>
      <c r="AE84" s="34" t="n">
        <f aca="false">SUM(AE63:AE83)</f>
        <v>11434.46</v>
      </c>
      <c r="AF84" s="45"/>
      <c r="AG84" s="36" t="n">
        <f aca="false">SUM(AG63:AG83)</f>
        <v>38256</v>
      </c>
      <c r="AH84" s="34" t="n">
        <f aca="false">SUM(AH63:AH83)</f>
        <v>7397.55</v>
      </c>
      <c r="AI84" s="45"/>
      <c r="AJ84" s="36" t="n">
        <f aca="false">SUM(AJ63:AJ83)</f>
        <v>33965</v>
      </c>
      <c r="AK84" s="34" t="n">
        <f aca="false">SUM(AK63:AK83)</f>
        <v>8714.92</v>
      </c>
      <c r="AL84" s="45"/>
      <c r="AM84" s="36" t="n">
        <f aca="false">SUM(AM63:AM83)</f>
        <v>35091</v>
      </c>
      <c r="AN84" s="34" t="n">
        <f aca="false">SUM(AN63:AN83)</f>
        <v>11232.77</v>
      </c>
      <c r="AO84" s="45"/>
      <c r="AP84" s="36" t="n">
        <f aca="false">SUM(AP63:AP83)</f>
        <v>44399</v>
      </c>
      <c r="AQ84" s="37"/>
      <c r="AR84" s="38" t="n">
        <f aca="false">G84+J84+M84+P84+S84+V84+Y84+AB84+AE84+AH84+AK84+AN84</f>
        <v>132485.4</v>
      </c>
      <c r="AS84" s="39" t="n">
        <f aca="false">I84+L84+O84+R84+U84+X84+AA84+AD84+AG84+AJ84+AM84+AP84</f>
        <v>513408.113</v>
      </c>
    </row>
    <row r="85" customFormat="false" ht="12.75" hidden="false" customHeight="false" outlineLevel="0" collapsed="false">
      <c r="F85" s="40"/>
      <c r="G85" s="46"/>
      <c r="H85" s="47"/>
      <c r="I85" s="48"/>
      <c r="J85" s="46"/>
      <c r="K85" s="46"/>
      <c r="L85" s="48"/>
      <c r="M85" s="46"/>
      <c r="N85" s="46"/>
      <c r="O85" s="48"/>
      <c r="P85" s="46"/>
      <c r="Q85" s="47"/>
      <c r="R85" s="48"/>
      <c r="S85" s="46"/>
      <c r="T85" s="46"/>
      <c r="U85" s="48"/>
      <c r="V85" s="46"/>
      <c r="W85" s="47"/>
      <c r="X85" s="48"/>
      <c r="Y85" s="46"/>
      <c r="Z85" s="47"/>
      <c r="AA85" s="48"/>
      <c r="AB85" s="46"/>
      <c r="AC85" s="47"/>
      <c r="AD85" s="48"/>
      <c r="AE85" s="46"/>
      <c r="AF85" s="47"/>
      <c r="AG85" s="48"/>
      <c r="AH85" s="46"/>
      <c r="AI85" s="47"/>
      <c r="AJ85" s="48"/>
      <c r="AK85" s="46"/>
      <c r="AL85" s="47"/>
      <c r="AM85" s="48"/>
      <c r="AN85" s="46"/>
      <c r="AO85" s="47"/>
      <c r="AP85" s="48"/>
      <c r="AQ85" s="12"/>
    </row>
    <row r="86" customFormat="false" ht="12.75" hidden="false" customHeight="false" outlineLevel="0" collapsed="false">
      <c r="F86" s="40"/>
      <c r="G86" s="46"/>
      <c r="H86" s="47"/>
      <c r="I86" s="48"/>
      <c r="J86" s="46"/>
      <c r="K86" s="46"/>
      <c r="L86" s="48"/>
      <c r="M86" s="46"/>
      <c r="N86" s="46"/>
      <c r="O86" s="48"/>
      <c r="P86" s="46"/>
      <c r="Q86" s="47"/>
      <c r="R86" s="48"/>
      <c r="S86" s="46"/>
      <c r="T86" s="46"/>
      <c r="U86" s="48"/>
      <c r="V86" s="46"/>
      <c r="W86" s="47"/>
      <c r="X86" s="48"/>
      <c r="Y86" s="46"/>
      <c r="Z86" s="47"/>
      <c r="AA86" s="48"/>
      <c r="AB86" s="46"/>
      <c r="AC86" s="47"/>
      <c r="AD86" s="48"/>
      <c r="AE86" s="46"/>
      <c r="AF86" s="47"/>
      <c r="AG86" s="48"/>
      <c r="AH86" s="46"/>
      <c r="AI86" s="47"/>
      <c r="AJ86" s="48"/>
      <c r="AK86" s="46"/>
      <c r="AL86" s="47"/>
      <c r="AM86" s="48"/>
      <c r="AN86" s="46"/>
      <c r="AO86" s="47"/>
      <c r="AP86" s="48"/>
      <c r="AQ86" s="12"/>
    </row>
    <row r="87" customFormat="false" ht="13.5" hidden="false" customHeight="false" outlineLevel="0" collapsed="false"/>
    <row r="88" customFormat="false" ht="12.75" hidden="false" customHeight="false" outlineLevel="0" collapsed="false">
      <c r="B88" s="7" t="s">
        <v>293</v>
      </c>
      <c r="C88" s="8"/>
      <c r="D88" s="8"/>
      <c r="E88" s="8"/>
      <c r="F88" s="10"/>
      <c r="G88" s="6"/>
      <c r="H88" s="10"/>
      <c r="I88" s="11"/>
      <c r="J88" s="6"/>
      <c r="K88" s="10"/>
      <c r="L88" s="11"/>
      <c r="M88" s="6"/>
      <c r="N88" s="10"/>
      <c r="O88" s="11"/>
      <c r="P88" s="6"/>
      <c r="Q88" s="10"/>
      <c r="R88" s="11"/>
      <c r="S88" s="6"/>
      <c r="T88" s="10"/>
      <c r="U88" s="11"/>
      <c r="V88" s="6"/>
      <c r="W88" s="10"/>
      <c r="X88" s="11"/>
      <c r="Y88" s="6"/>
      <c r="Z88" s="10"/>
      <c r="AA88" s="11"/>
      <c r="AB88" s="6"/>
      <c r="AC88" s="10"/>
      <c r="AD88" s="11"/>
      <c r="AE88" s="6"/>
      <c r="AF88" s="10"/>
      <c r="AG88" s="11"/>
      <c r="AH88" s="6"/>
      <c r="AI88" s="10"/>
      <c r="AJ88" s="11"/>
      <c r="AK88" s="6"/>
      <c r="AL88" s="10"/>
      <c r="AM88" s="11"/>
      <c r="AN88" s="6"/>
      <c r="AO88" s="10"/>
      <c r="AP88" s="11"/>
      <c r="AQ88" s="12"/>
    </row>
    <row r="89" customFormat="false" ht="13.5" hidden="false" customHeight="false" outlineLevel="0" collapsed="false">
      <c r="B89" s="14" t="s">
        <v>294</v>
      </c>
      <c r="C89" s="16" t="s">
        <v>17</v>
      </c>
      <c r="D89" s="16" t="s">
        <v>18</v>
      </c>
      <c r="E89" s="17"/>
      <c r="F89" s="17" t="s">
        <v>19</v>
      </c>
      <c r="G89" s="19" t="s">
        <v>20</v>
      </c>
      <c r="H89" s="20"/>
      <c r="I89" s="21" t="s">
        <v>22</v>
      </c>
      <c r="J89" s="19" t="s">
        <v>20</v>
      </c>
      <c r="K89" s="22" t="s">
        <v>21</v>
      </c>
      <c r="L89" s="21" t="s">
        <v>22</v>
      </c>
      <c r="M89" s="19" t="s">
        <v>20</v>
      </c>
      <c r="N89" s="22" t="s">
        <v>21</v>
      </c>
      <c r="O89" s="21" t="s">
        <v>22</v>
      </c>
      <c r="P89" s="19" t="s">
        <v>20</v>
      </c>
      <c r="Q89" s="20" t="s">
        <v>21</v>
      </c>
      <c r="R89" s="21" t="s">
        <v>22</v>
      </c>
      <c r="S89" s="19" t="s">
        <v>20</v>
      </c>
      <c r="T89" s="22" t="s">
        <v>21</v>
      </c>
      <c r="U89" s="21" t="s">
        <v>22</v>
      </c>
      <c r="V89" s="19" t="s">
        <v>20</v>
      </c>
      <c r="W89" s="20" t="s">
        <v>21</v>
      </c>
      <c r="X89" s="21" t="s">
        <v>22</v>
      </c>
      <c r="Y89" s="19" t="s">
        <v>20</v>
      </c>
      <c r="Z89" s="20" t="s">
        <v>21</v>
      </c>
      <c r="AA89" s="21" t="s">
        <v>22</v>
      </c>
      <c r="AB89" s="19" t="s">
        <v>20</v>
      </c>
      <c r="AC89" s="20" t="s">
        <v>21</v>
      </c>
      <c r="AD89" s="21" t="s">
        <v>22</v>
      </c>
      <c r="AE89" s="19" t="s">
        <v>20</v>
      </c>
      <c r="AF89" s="20" t="s">
        <v>21</v>
      </c>
      <c r="AG89" s="21" t="s">
        <v>22</v>
      </c>
      <c r="AH89" s="19" t="s">
        <v>20</v>
      </c>
      <c r="AI89" s="20" t="s">
        <v>23</v>
      </c>
      <c r="AJ89" s="21" t="s">
        <v>22</v>
      </c>
      <c r="AK89" s="19" t="s">
        <v>20</v>
      </c>
      <c r="AL89" s="20" t="s">
        <v>24</v>
      </c>
      <c r="AM89" s="21" t="s">
        <v>22</v>
      </c>
      <c r="AN89" s="19" t="s">
        <v>20</v>
      </c>
      <c r="AO89" s="20" t="s">
        <v>24</v>
      </c>
      <c r="AP89" s="21" t="s">
        <v>22</v>
      </c>
      <c r="AQ89" s="23"/>
    </row>
    <row r="90" customFormat="false" ht="13.5" hidden="false" customHeight="false" outlineLevel="0" collapsed="false">
      <c r="B90" s="0" t="s">
        <v>295</v>
      </c>
      <c r="D90" s="0" t="s">
        <v>296</v>
      </c>
      <c r="E90" s="43" t="s">
        <v>297</v>
      </c>
      <c r="F90" s="0" t="s">
        <v>114</v>
      </c>
      <c r="G90" s="27" t="n">
        <f aca="false">H90*1.21</f>
        <v>1479.4307</v>
      </c>
      <c r="H90" s="27" t="n">
        <v>1222.67</v>
      </c>
      <c r="J90" s="27" t="n">
        <f aca="false">K90*1.21</f>
        <v>1309.6072</v>
      </c>
      <c r="K90" s="49" t="n">
        <v>1082.32</v>
      </c>
      <c r="L90" s="1" t="n">
        <v>5120</v>
      </c>
      <c r="M90" s="27" t="n">
        <v>1265.84</v>
      </c>
      <c r="N90" s="27" t="n">
        <v>1046.15</v>
      </c>
      <c r="O90" s="1" t="n">
        <v>4982</v>
      </c>
      <c r="P90" s="27" t="n">
        <f aca="false">Q90*1.21</f>
        <v>1083.4945</v>
      </c>
      <c r="Q90" s="27" t="n">
        <v>895.45</v>
      </c>
      <c r="R90" s="1" t="n">
        <f aca="false">2038+685+1315</f>
        <v>4038</v>
      </c>
      <c r="S90" s="27" t="n">
        <f aca="false">T90*1.21</f>
        <v>1122.0572</v>
      </c>
      <c r="T90" s="27" t="n">
        <v>927.32</v>
      </c>
      <c r="U90" s="1" t="n">
        <f aca="false">1954+738+1301</f>
        <v>3993</v>
      </c>
      <c r="V90" s="27" t="n">
        <f aca="false">W90*1.21</f>
        <v>1041.8584</v>
      </c>
      <c r="W90" s="27" t="n">
        <v>861.04</v>
      </c>
      <c r="X90" s="1" t="n">
        <v>4289</v>
      </c>
      <c r="Y90" s="27" t="n">
        <f aca="false">Z90*1.21</f>
        <v>1052.2765</v>
      </c>
      <c r="Z90" s="27" t="n">
        <v>869.65</v>
      </c>
      <c r="AA90" s="1" t="n">
        <f aca="false">2164+1018+1546</f>
        <v>4728</v>
      </c>
      <c r="AB90" s="27" t="n">
        <f aca="false">AC90*1.21</f>
        <v>1259.3559</v>
      </c>
      <c r="AC90" s="27" t="n">
        <v>1040.79</v>
      </c>
      <c r="AD90" s="1" t="n">
        <f aca="false">1809+1020+1653</f>
        <v>4482</v>
      </c>
      <c r="AE90" s="27" t="n">
        <f aca="false">AF90*1.22</f>
        <v>1114.9824</v>
      </c>
      <c r="AF90" s="27" t="n">
        <f aca="false">913.82+0.1</f>
        <v>913.92</v>
      </c>
      <c r="AG90" s="1" t="n">
        <f aca="false">1332+587+1076</f>
        <v>2995</v>
      </c>
      <c r="AH90" s="27" t="n">
        <f aca="false">AI90*1.22</f>
        <v>890.1242</v>
      </c>
      <c r="AI90" s="27" t="n">
        <v>729.61</v>
      </c>
      <c r="AJ90" s="1" t="n">
        <f aca="false">2508+840+1339</f>
        <v>4687</v>
      </c>
      <c r="AK90" s="29" t="n">
        <v>1259.67</v>
      </c>
      <c r="AL90" s="27"/>
      <c r="AM90" s="1" t="n">
        <v>5125</v>
      </c>
      <c r="AN90" s="27" t="n">
        <v>1111.08</v>
      </c>
      <c r="AO90" s="27"/>
      <c r="AP90" s="1" t="n">
        <v>4727</v>
      </c>
      <c r="AR90" s="27" t="n">
        <f aca="false">AN90+AK90+AH90+AE90+AB90+Y90+V90+S90+P90+M90+J90+G90</f>
        <v>13989.777</v>
      </c>
      <c r="AS90" s="28" t="n">
        <f aca="false">AP90+AM90+AJ90+AG90+AD90+AA90+X90+U90+R90+O90+L90+I90</f>
        <v>49166</v>
      </c>
      <c r="AT90" s="28" t="n">
        <f aca="false">I90+L90+O90+R90+U90+X90+AA90+AD90+AG90+AJ90+AM90+AP90</f>
        <v>49166</v>
      </c>
      <c r="AU90" s="50" t="s">
        <v>298</v>
      </c>
      <c r="AV90" s="51" t="n">
        <f aca="false">AT90*0.127</f>
        <v>6244.082</v>
      </c>
      <c r="AW90" s="52" t="s">
        <v>299</v>
      </c>
      <c r="AX90" s="53" t="n">
        <f aca="false">AT90*0.873</f>
        <v>42921.918</v>
      </c>
    </row>
    <row r="91" customFormat="false" ht="13.5" hidden="false" customHeight="false" outlineLevel="0" collapsed="false">
      <c r="B91" s="0" t="s">
        <v>300</v>
      </c>
      <c r="D91" s="0" t="s">
        <v>301</v>
      </c>
      <c r="E91" s="43" t="s">
        <v>302</v>
      </c>
      <c r="F91" s="0" t="s">
        <v>303</v>
      </c>
      <c r="G91" s="27" t="n">
        <f aca="false">H91*1.21</f>
        <v>2446.6563</v>
      </c>
      <c r="H91" s="27" t="n">
        <v>2022.03</v>
      </c>
      <c r="J91" s="27" t="n">
        <f aca="false">K91*1.21</f>
        <v>2240.0972</v>
      </c>
      <c r="K91" s="49" t="n">
        <v>1851.32</v>
      </c>
      <c r="L91" s="1" t="n">
        <v>8842</v>
      </c>
      <c r="M91" s="27" t="n">
        <v>2099.3</v>
      </c>
      <c r="N91" s="27" t="n">
        <v>1734.96</v>
      </c>
      <c r="O91" s="1" t="n">
        <v>8198</v>
      </c>
      <c r="P91" s="27" t="n">
        <f aca="false">Q91*1.21</f>
        <v>1694.2178</v>
      </c>
      <c r="Q91" s="27" t="n">
        <v>1400.18</v>
      </c>
      <c r="R91" s="1" t="n">
        <f aca="false">3442+1297+1574</f>
        <v>6313</v>
      </c>
      <c r="S91" s="27" t="n">
        <f aca="false">T91*1.21</f>
        <v>1545.0369</v>
      </c>
      <c r="T91" s="27" t="n">
        <v>1276.89</v>
      </c>
      <c r="U91" s="1" t="n">
        <f aca="false">4074+1235+1104</f>
        <v>6413</v>
      </c>
      <c r="V91" s="27" t="n">
        <f aca="false">W91*1.21</f>
        <v>1717.2078</v>
      </c>
      <c r="W91" s="27" t="n">
        <v>1419.18</v>
      </c>
      <c r="X91" s="1" t="n">
        <f aca="false">1476+694+876</f>
        <v>3046</v>
      </c>
      <c r="Y91" s="27" t="n">
        <f aca="false">Z91*1.21</f>
        <v>830.1931</v>
      </c>
      <c r="Z91" s="27" t="n">
        <v>686.11</v>
      </c>
      <c r="AA91" s="1" t="n">
        <f aca="false">1410+832+1133</f>
        <v>3375</v>
      </c>
      <c r="AB91" s="27" t="n">
        <f aca="false">AC91*1.21</f>
        <v>-44.1408</v>
      </c>
      <c r="AC91" s="27" t="n">
        <v>-36.48</v>
      </c>
      <c r="AD91" s="1" t="n">
        <f aca="false">878+585+797</f>
        <v>2260</v>
      </c>
      <c r="AE91" s="27" t="n">
        <f aca="false">AF91*1.22</f>
        <v>1535.1626</v>
      </c>
      <c r="AF91" s="27" t="n">
        <f aca="false">1258.19+0.14</f>
        <v>1258.33</v>
      </c>
      <c r="AG91" s="1" t="n">
        <f aca="false">2544+824+798</f>
        <v>4166</v>
      </c>
      <c r="AH91" s="27" t="n">
        <f aca="false">AI91*1.22</f>
        <v>1510.3356</v>
      </c>
      <c r="AI91" s="27" t="n">
        <v>1237.98</v>
      </c>
      <c r="AJ91" s="1" t="n">
        <f aca="false">4941+1293+881</f>
        <v>7115</v>
      </c>
      <c r="AK91" s="27" t="n">
        <v>1966.04</v>
      </c>
      <c r="AL91" s="27"/>
      <c r="AM91" s="1" t="n">
        <v>7995</v>
      </c>
      <c r="AN91" s="27" t="n">
        <v>1390.32</v>
      </c>
      <c r="AO91" s="27"/>
      <c r="AP91" s="1" t="n">
        <v>5901</v>
      </c>
      <c r="AR91" s="27" t="n">
        <f aca="false">AN91+AK91+AH91+AE91+AB91+Y91+V91+S91+P91+M91+J91+G91</f>
        <v>18930.4265</v>
      </c>
      <c r="AS91" s="28" t="n">
        <f aca="false">AP91+AM91+AJ91+AG91+AD91+AA91+X91+U91+R91+O91+L91+I91</f>
        <v>63624</v>
      </c>
      <c r="AT91" s="28" t="n">
        <f aca="false">I91+L91+O91+R91+U91+X91+AA91+AD91+AG91+AJ91+AM91+AP91</f>
        <v>63624</v>
      </c>
      <c r="AU91" s="50" t="s">
        <v>304</v>
      </c>
      <c r="AV91" s="51" t="n">
        <f aca="false">AT91*0.0725</f>
        <v>4612.74</v>
      </c>
      <c r="AW91" s="52" t="s">
        <v>305</v>
      </c>
      <c r="AX91" s="53" t="n">
        <f aca="false">AT91*0.9275</f>
        <v>59011.26</v>
      </c>
    </row>
    <row r="92" customFormat="false" ht="13.5" hidden="false" customHeight="false" outlineLevel="0" collapsed="false">
      <c r="B92" s="0" t="s">
        <v>306</v>
      </c>
      <c r="D92" s="0" t="s">
        <v>307</v>
      </c>
      <c r="E92" s="43" t="s">
        <v>308</v>
      </c>
      <c r="F92" s="0" t="s">
        <v>309</v>
      </c>
      <c r="G92" s="27" t="n">
        <f aca="false">H92*1.21</f>
        <v>1557.3305</v>
      </c>
      <c r="H92" s="27" t="n">
        <v>1287.05</v>
      </c>
      <c r="J92" s="27" t="n">
        <f aca="false">K92*1.21</f>
        <v>1366.5135</v>
      </c>
      <c r="K92" s="49" t="n">
        <v>1129.35</v>
      </c>
      <c r="L92" s="1" t="n">
        <v>5434</v>
      </c>
      <c r="M92" s="27" t="n">
        <v>1308.99</v>
      </c>
      <c r="N92" s="27" t="n">
        <v>1081.81</v>
      </c>
      <c r="O92" s="1" t="n">
        <v>5247</v>
      </c>
      <c r="P92" s="27" t="n">
        <f aca="false">Q92*1.21</f>
        <v>1061.049</v>
      </c>
      <c r="Q92" s="27" t="n">
        <v>876.9</v>
      </c>
      <c r="R92" s="1" t="n">
        <f aca="false">1812+842+1352</f>
        <v>4006</v>
      </c>
      <c r="S92" s="27" t="n">
        <f aca="false">T92*1.21</f>
        <v>1020.2357</v>
      </c>
      <c r="T92" s="27" t="n">
        <v>843.17</v>
      </c>
      <c r="U92" s="1" t="n">
        <f aca="false">1766+803+1086</f>
        <v>3655</v>
      </c>
      <c r="V92" s="27" t="n">
        <f aca="false">W92*1.21</f>
        <v>969.9723</v>
      </c>
      <c r="W92" s="27" t="n">
        <v>801.63</v>
      </c>
      <c r="X92" s="1" t="n">
        <f aca="false">1450+711+1023</f>
        <v>3184</v>
      </c>
      <c r="Y92" s="27" t="n">
        <f aca="false">Z92*1.21</f>
        <v>848.7666</v>
      </c>
      <c r="Z92" s="27" t="n">
        <v>701.46</v>
      </c>
      <c r="AA92" s="1" t="n">
        <f aca="false">914+529+1007</f>
        <v>2450</v>
      </c>
      <c r="AB92" s="27" t="n">
        <f aca="false">AC92*1.21</f>
        <v>303.1655</v>
      </c>
      <c r="AC92" s="27" t="n">
        <v>250.55</v>
      </c>
      <c r="AD92" s="1" t="n">
        <f aca="false">979+622+1141</f>
        <v>2742</v>
      </c>
      <c r="AE92" s="27" t="n">
        <f aca="false">AF92*1.22</f>
        <v>1014.6008</v>
      </c>
      <c r="AF92" s="27" t="n">
        <f aca="false">831.54+0.1</f>
        <v>831.64</v>
      </c>
      <c r="AG92" s="1" t="n">
        <f aca="false">1400+701+949</f>
        <v>3050</v>
      </c>
      <c r="AH92" s="27" t="n">
        <f aca="false">AI92*1.22</f>
        <v>1053.5188</v>
      </c>
      <c r="AI92" s="27" t="n">
        <v>863.54</v>
      </c>
      <c r="AJ92" s="1" t="n">
        <f aca="false">2398+1114+1185</f>
        <v>4697</v>
      </c>
      <c r="AK92" s="27" t="n">
        <v>1017.39</v>
      </c>
      <c r="AL92" s="27"/>
      <c r="AM92" s="1" t="n">
        <v>4075</v>
      </c>
      <c r="AN92" s="27" t="n">
        <v>1011.88</v>
      </c>
      <c r="AO92" s="27"/>
      <c r="AP92" s="1" t="n">
        <v>4075</v>
      </c>
      <c r="AR92" s="27" t="n">
        <f aca="false">AN92+AK92+AH92+AE92+AB92+Y92+V92+S92+P92+M92+J92+G92</f>
        <v>12533.4127</v>
      </c>
      <c r="AS92" s="28" t="n">
        <f aca="false">AP92+AM92+AJ92+AG92+AD92+AA92+X92+U92+R92+O92+L92+I92</f>
        <v>42615</v>
      </c>
      <c r="AT92" s="28" t="n">
        <f aca="false">I92+L92+O92+R92+U92+X92+AA92+AD92+AG92+AJ92+AM92+AP92</f>
        <v>42615</v>
      </c>
      <c r="AU92" s="54" t="s">
        <v>310</v>
      </c>
      <c r="AV92" s="55" t="n">
        <f aca="false">AT92*0.0415</f>
        <v>1768.5225</v>
      </c>
      <c r="AW92" s="56" t="s">
        <v>311</v>
      </c>
      <c r="AX92" s="57" t="n">
        <f aca="false">AT92*0.9585</f>
        <v>40846.4775</v>
      </c>
    </row>
    <row r="93" customFormat="false" ht="13.5" hidden="false" customHeight="false" outlineLevel="0" collapsed="false">
      <c r="J93" s="27"/>
      <c r="K93" s="49"/>
    </row>
    <row r="94" customFormat="false" ht="13.5" hidden="false" customHeight="false" outlineLevel="0" collapsed="false">
      <c r="F94" s="33" t="s">
        <v>224</v>
      </c>
      <c r="G94" s="34" t="n">
        <f aca="false">SUM(G90:G93)</f>
        <v>5483.4175</v>
      </c>
      <c r="H94" s="45"/>
      <c r="I94" s="36" t="n">
        <f aca="false">SUM(I90:I93)</f>
        <v>0</v>
      </c>
      <c r="J94" s="34" t="n">
        <f aca="false">SUM(J90:J93)</f>
        <v>4916.2179</v>
      </c>
      <c r="K94" s="58"/>
      <c r="L94" s="36" t="n">
        <f aca="false">SUM(L90:L93)</f>
        <v>19396</v>
      </c>
      <c r="M94" s="34" t="n">
        <f aca="false">SUM(M90:M93)</f>
        <v>4674.13</v>
      </c>
      <c r="N94" s="34"/>
      <c r="O94" s="36" t="n">
        <f aca="false">SUM(O90:O93)</f>
        <v>18427</v>
      </c>
      <c r="P94" s="34" t="n">
        <f aca="false">SUM(P90:P93)</f>
        <v>3838.7613</v>
      </c>
      <c r="Q94" s="45"/>
      <c r="R94" s="36" t="n">
        <f aca="false">SUM(R90:R93)</f>
        <v>14357</v>
      </c>
      <c r="S94" s="34" t="n">
        <f aca="false">SUM(S90:S93)</f>
        <v>3687.3298</v>
      </c>
      <c r="T94" s="34"/>
      <c r="U94" s="36" t="n">
        <f aca="false">SUM(U90:U93)</f>
        <v>14061</v>
      </c>
      <c r="V94" s="34" t="n">
        <f aca="false">SUM(V90:V93)</f>
        <v>3729.0385</v>
      </c>
      <c r="W94" s="45"/>
      <c r="X94" s="36" t="n">
        <f aca="false">SUM(X90:X93)</f>
        <v>10519</v>
      </c>
      <c r="Y94" s="34" t="n">
        <f aca="false">SUM(Y90:Y93)</f>
        <v>2731.2362</v>
      </c>
      <c r="Z94" s="45"/>
      <c r="AA94" s="36" t="n">
        <f aca="false">SUM(AA90:AA93)</f>
        <v>10553</v>
      </c>
      <c r="AB94" s="34" t="n">
        <f aca="false">SUM(AB90:AB93)</f>
        <v>1518.3806</v>
      </c>
      <c r="AC94" s="45"/>
      <c r="AD94" s="36" t="n">
        <f aca="false">SUM(AD90:AD93)</f>
        <v>9484</v>
      </c>
      <c r="AE94" s="34" t="n">
        <f aca="false">SUM(AE90:AE93)</f>
        <v>3664.7458</v>
      </c>
      <c r="AF94" s="45"/>
      <c r="AG94" s="36" t="n">
        <f aca="false">SUM(AG90:AG93)</f>
        <v>10211</v>
      </c>
      <c r="AH94" s="34" t="n">
        <f aca="false">SUM(AH90:AH93)</f>
        <v>3453.9786</v>
      </c>
      <c r="AI94" s="45"/>
      <c r="AJ94" s="36" t="n">
        <f aca="false">SUM(AJ90:AJ93)</f>
        <v>16499</v>
      </c>
      <c r="AK94" s="34" t="n">
        <f aca="false">SUM(AK90:AK93)</f>
        <v>4243.1</v>
      </c>
      <c r="AL94" s="45"/>
      <c r="AM94" s="36" t="n">
        <f aca="false">SUM(AM90:AM93)</f>
        <v>17195</v>
      </c>
      <c r="AN94" s="34" t="n">
        <f aca="false">SUM(AN90:AN93)</f>
        <v>3513.28</v>
      </c>
      <c r="AO94" s="45"/>
      <c r="AP94" s="36" t="n">
        <f aca="false">SUM(AP90:AP93)</f>
        <v>14703</v>
      </c>
      <c r="AQ94" s="37"/>
      <c r="AR94" s="38" t="n">
        <f aca="false">G94+J94+M94+P94+S94+V94+Y94+AB94+AE94+AH94+AK94+AN94</f>
        <v>45453.6162</v>
      </c>
      <c r="AS94" s="39" t="n">
        <f aca="false">I94+L94+O94+R94+U94+X94+AA94+AD94+AG94+AJ94+AM94+AP94</f>
        <v>155405</v>
      </c>
    </row>
    <row r="95" customFormat="false" ht="12.75" hidden="false" customHeight="false" outlineLevel="0" collapsed="false">
      <c r="F95" s="40"/>
      <c r="G95" s="46"/>
      <c r="H95" s="47"/>
      <c r="I95" s="48"/>
      <c r="J95" s="46"/>
      <c r="K95" s="46"/>
      <c r="L95" s="48"/>
      <c r="M95" s="46"/>
      <c r="N95" s="46"/>
      <c r="O95" s="48"/>
      <c r="P95" s="46"/>
      <c r="Q95" s="47"/>
      <c r="R95" s="48"/>
      <c r="S95" s="46"/>
      <c r="T95" s="46"/>
      <c r="U95" s="48"/>
      <c r="V95" s="46"/>
      <c r="W95" s="47"/>
      <c r="X95" s="48"/>
      <c r="Y95" s="46"/>
      <c r="Z95" s="47"/>
      <c r="AA95" s="48"/>
      <c r="AB95" s="46"/>
      <c r="AC95" s="47"/>
      <c r="AD95" s="48"/>
      <c r="AE95" s="46"/>
      <c r="AF95" s="47"/>
      <c r="AG95" s="48"/>
      <c r="AH95" s="46"/>
      <c r="AI95" s="47"/>
      <c r="AJ95" s="48"/>
      <c r="AK95" s="46"/>
      <c r="AL95" s="47"/>
      <c r="AM95" s="48"/>
      <c r="AN95" s="46"/>
      <c r="AO95" s="47"/>
      <c r="AP95" s="48"/>
      <c r="AQ95" s="12"/>
    </row>
    <row r="96" customFormat="false" ht="12.75" hidden="false" customHeight="false" outlineLevel="0" collapsed="false">
      <c r="F96" s="40"/>
      <c r="G96" s="46"/>
      <c r="H96" s="47"/>
      <c r="I96" s="48"/>
      <c r="J96" s="46"/>
      <c r="K96" s="46"/>
      <c r="L96" s="48"/>
      <c r="M96" s="46"/>
      <c r="N96" s="46"/>
      <c r="O96" s="48"/>
      <c r="P96" s="46"/>
      <c r="Q96" s="47"/>
      <c r="R96" s="48"/>
      <c r="S96" s="46"/>
      <c r="T96" s="46"/>
      <c r="U96" s="48"/>
      <c r="V96" s="46"/>
      <c r="W96" s="47"/>
      <c r="X96" s="48"/>
      <c r="Y96" s="46"/>
      <c r="Z96" s="47"/>
      <c r="AA96" s="48"/>
      <c r="AB96" s="46"/>
      <c r="AC96" s="47"/>
      <c r="AD96" s="48"/>
      <c r="AE96" s="46"/>
      <c r="AF96" s="47"/>
      <c r="AG96" s="48"/>
      <c r="AH96" s="46"/>
      <c r="AI96" s="47"/>
      <c r="AJ96" s="48"/>
      <c r="AK96" s="46"/>
      <c r="AL96" s="47"/>
      <c r="AM96" s="48"/>
      <c r="AN96" s="46"/>
      <c r="AO96" s="47"/>
      <c r="AP96" s="48"/>
      <c r="AQ96" s="12"/>
    </row>
    <row r="97" customFormat="false" ht="13.5" hidden="false" customHeight="false" outlineLevel="0" collapsed="false"/>
    <row r="98" customFormat="false" ht="12.75" hidden="false" customHeight="false" outlineLevel="0" collapsed="false">
      <c r="B98" s="7" t="s">
        <v>312</v>
      </c>
      <c r="C98" s="8"/>
      <c r="D98" s="8"/>
      <c r="E98" s="8"/>
      <c r="F98" s="10"/>
      <c r="G98" s="6"/>
      <c r="H98" s="10"/>
      <c r="I98" s="11"/>
      <c r="J98" s="6"/>
      <c r="K98" s="10"/>
      <c r="L98" s="11"/>
      <c r="M98" s="6"/>
      <c r="N98" s="10"/>
      <c r="O98" s="11"/>
      <c r="P98" s="6"/>
      <c r="Q98" s="10"/>
      <c r="R98" s="11"/>
      <c r="S98" s="6"/>
      <c r="T98" s="10"/>
      <c r="U98" s="11"/>
      <c r="V98" s="6"/>
      <c r="W98" s="10"/>
      <c r="X98" s="11"/>
      <c r="Y98" s="6"/>
      <c r="Z98" s="10"/>
      <c r="AA98" s="11"/>
      <c r="AB98" s="6"/>
      <c r="AC98" s="10"/>
      <c r="AD98" s="11"/>
      <c r="AE98" s="6"/>
      <c r="AF98" s="10"/>
      <c r="AG98" s="11"/>
      <c r="AH98" s="6"/>
      <c r="AI98" s="10"/>
      <c r="AJ98" s="11"/>
      <c r="AK98" s="6"/>
      <c r="AL98" s="10"/>
      <c r="AM98" s="11"/>
      <c r="AN98" s="6"/>
      <c r="AO98" s="10"/>
      <c r="AP98" s="11"/>
      <c r="AQ98" s="12"/>
    </row>
    <row r="99" customFormat="false" ht="13.5" hidden="false" customHeight="false" outlineLevel="0" collapsed="false">
      <c r="B99" s="14" t="s">
        <v>294</v>
      </c>
      <c r="C99" s="16" t="s">
        <v>17</v>
      </c>
      <c r="D99" s="16" t="s">
        <v>18</v>
      </c>
      <c r="E99" s="17"/>
      <c r="F99" s="17" t="s">
        <v>19</v>
      </c>
      <c r="G99" s="19" t="s">
        <v>20</v>
      </c>
      <c r="H99" s="20" t="s">
        <v>21</v>
      </c>
      <c r="I99" s="21" t="s">
        <v>22</v>
      </c>
      <c r="J99" s="19" t="s">
        <v>20</v>
      </c>
      <c r="K99" s="22" t="s">
        <v>21</v>
      </c>
      <c r="L99" s="21" t="s">
        <v>22</v>
      </c>
      <c r="M99" s="19" t="s">
        <v>20</v>
      </c>
      <c r="N99" s="22"/>
      <c r="O99" s="21" t="s">
        <v>22</v>
      </c>
      <c r="P99" s="19" t="s">
        <v>20</v>
      </c>
      <c r="Q99" s="20" t="s">
        <v>21</v>
      </c>
      <c r="R99" s="21" t="s">
        <v>22</v>
      </c>
      <c r="S99" s="19" t="s">
        <v>20</v>
      </c>
      <c r="T99" s="22" t="s">
        <v>313</v>
      </c>
      <c r="U99" s="21" t="s">
        <v>22</v>
      </c>
      <c r="V99" s="19" t="s">
        <v>20</v>
      </c>
      <c r="W99" s="20" t="s">
        <v>21</v>
      </c>
      <c r="X99" s="21" t="s">
        <v>22</v>
      </c>
      <c r="Y99" s="19" t="s">
        <v>20</v>
      </c>
      <c r="Z99" s="20" t="s">
        <v>21</v>
      </c>
      <c r="AA99" s="21" t="s">
        <v>22</v>
      </c>
      <c r="AB99" s="19" t="s">
        <v>20</v>
      </c>
      <c r="AC99" s="20" t="s">
        <v>21</v>
      </c>
      <c r="AD99" s="21" t="s">
        <v>22</v>
      </c>
      <c r="AE99" s="19" t="s">
        <v>20</v>
      </c>
      <c r="AF99" s="20" t="s">
        <v>21</v>
      </c>
      <c r="AG99" s="21" t="s">
        <v>22</v>
      </c>
      <c r="AH99" s="19" t="s">
        <v>20</v>
      </c>
      <c r="AI99" s="20" t="s">
        <v>23</v>
      </c>
      <c r="AJ99" s="21" t="s">
        <v>22</v>
      </c>
      <c r="AK99" s="19" t="s">
        <v>20</v>
      </c>
      <c r="AL99" s="20" t="s">
        <v>23</v>
      </c>
      <c r="AM99" s="21" t="s">
        <v>22</v>
      </c>
      <c r="AN99" s="19" t="s">
        <v>20</v>
      </c>
      <c r="AO99" s="20" t="s">
        <v>24</v>
      </c>
      <c r="AP99" s="21" t="s">
        <v>22</v>
      </c>
      <c r="AQ99" s="23"/>
    </row>
    <row r="100" customFormat="false" ht="12.75" hidden="false" customHeight="false" outlineLevel="1" collapsed="false">
      <c r="D100" s="0" t="s">
        <v>314</v>
      </c>
      <c r="E100" s="43" t="s">
        <v>315</v>
      </c>
      <c r="F100" s="0" t="s">
        <v>316</v>
      </c>
      <c r="G100" s="27" t="n">
        <f aca="false">H100*1.21</f>
        <v>5.5297</v>
      </c>
      <c r="H100" s="27" t="n">
        <v>4.57</v>
      </c>
      <c r="I100" s="1" t="n">
        <v>13</v>
      </c>
      <c r="J100" s="27" t="n">
        <f aca="false">K100*1.21</f>
        <v>5.0457</v>
      </c>
      <c r="K100" s="27" t="n">
        <v>4.17</v>
      </c>
      <c r="L100" s="1" t="n">
        <v>11</v>
      </c>
      <c r="M100" s="27" t="n">
        <v>204.21</v>
      </c>
      <c r="N100" s="27"/>
      <c r="O100" s="1" t="n">
        <v>587</v>
      </c>
      <c r="P100" s="27" t="n">
        <f aca="false">Q100*1.21</f>
        <v>583.3168</v>
      </c>
      <c r="Q100" s="27" t="n">
        <v>482.08</v>
      </c>
      <c r="R100" s="1" t="n">
        <f aca="false">1092+476+400</f>
        <v>1968</v>
      </c>
      <c r="S100" s="27" t="n">
        <f aca="false">T100*1.21</f>
        <v>365.6015</v>
      </c>
      <c r="T100" s="27" t="n">
        <v>302.15</v>
      </c>
      <c r="U100" s="1" t="n">
        <f aca="false">9+51+15</f>
        <v>75</v>
      </c>
      <c r="V100" s="27" t="n">
        <f aca="false">W100*1.21</f>
        <v>363.9075</v>
      </c>
      <c r="W100" s="27" t="n">
        <v>300.75</v>
      </c>
      <c r="X100" s="1" t="n">
        <f aca="false">973+703+227</f>
        <v>1903</v>
      </c>
      <c r="Y100" s="27" t="n">
        <f aca="false">Z100*1.21</f>
        <v>167.0526</v>
      </c>
      <c r="Z100" s="27" t="n">
        <v>138.06</v>
      </c>
      <c r="AA100" s="1" t="n">
        <f aca="false">1874+1418+492</f>
        <v>3784</v>
      </c>
      <c r="AB100" s="27" t="n">
        <f aca="false">AC100*1.21</f>
        <v>1443.2154</v>
      </c>
      <c r="AC100" s="27" t="n">
        <v>1192.74</v>
      </c>
      <c r="AD100" s="1" t="n">
        <f aca="false">1385+1212+496</f>
        <v>3093</v>
      </c>
      <c r="AE100" s="27" t="n">
        <f aca="false">AF100*1.22</f>
        <v>364.9508</v>
      </c>
      <c r="AF100" s="27" t="n">
        <v>299.14</v>
      </c>
      <c r="AG100" s="1" t="n">
        <f aca="false">1703+631+577</f>
        <v>2911</v>
      </c>
      <c r="AH100" s="27" t="n">
        <f aca="false">AI100*1.22</f>
        <v>-402.6</v>
      </c>
      <c r="AI100" s="27" t="n">
        <v>-330</v>
      </c>
      <c r="AJ100" s="1" t="n">
        <f aca="false">280+87+10</f>
        <v>377</v>
      </c>
      <c r="AK100" s="27" t="n">
        <v>380.53</v>
      </c>
      <c r="AL100" s="27"/>
      <c r="AM100" s="1" t="n">
        <v>1300</v>
      </c>
      <c r="AN100" s="27" t="n">
        <v>378.92</v>
      </c>
      <c r="AO100" s="27"/>
      <c r="AP100" s="1" t="n">
        <v>1301</v>
      </c>
      <c r="AR100" s="27" t="n">
        <f aca="false">AN100+AK100+AH100+AE100+AB100+Y100+V100+S100+P100+M100+J100+G100</f>
        <v>3859.68</v>
      </c>
      <c r="AS100" s="28" t="n">
        <f aca="false">AP100+AM100+AJ100+AG100+AD100+AA100+X100+U100+R100+O100+L100+I100</f>
        <v>17323</v>
      </c>
    </row>
    <row r="101" customFormat="false" ht="12.75" hidden="false" customHeight="false" outlineLevel="1" collapsed="false">
      <c r="D101" s="0" t="s">
        <v>317</v>
      </c>
      <c r="E101" s="43" t="s">
        <v>318</v>
      </c>
      <c r="F101" s="0" t="s">
        <v>319</v>
      </c>
      <c r="G101" s="27" t="n">
        <f aca="false">H101*1.21</f>
        <v>420.6686</v>
      </c>
      <c r="H101" s="27" t="n">
        <v>347.66</v>
      </c>
      <c r="I101" s="1" t="n">
        <v>1238</v>
      </c>
      <c r="J101" s="27" t="n">
        <f aca="false">K101*1.21</f>
        <v>86.9506</v>
      </c>
      <c r="K101" s="27" t="n">
        <v>71.86</v>
      </c>
      <c r="L101" s="1" t="n">
        <v>403</v>
      </c>
      <c r="M101" s="27" t="n">
        <v>429.89</v>
      </c>
      <c r="N101" s="27"/>
      <c r="O101" s="1" t="n">
        <v>1416</v>
      </c>
      <c r="P101" s="27" t="n">
        <f aca="false">Q101*1.21</f>
        <v>1484.1376</v>
      </c>
      <c r="Q101" s="27" t="n">
        <v>1226.56</v>
      </c>
      <c r="R101" s="1" t="n">
        <f aca="false">2227+1684+1415</f>
        <v>5326</v>
      </c>
      <c r="S101" s="27" t="n">
        <f aca="false">T101*1.21</f>
        <v>986.9607</v>
      </c>
      <c r="T101" s="27" t="n">
        <v>815.67</v>
      </c>
      <c r="U101" s="1" t="n">
        <f aca="false">2513+1982+1086</f>
        <v>5581</v>
      </c>
      <c r="V101" s="27" t="n">
        <f aca="false">W101*1.21</f>
        <v>1558.3953</v>
      </c>
      <c r="W101" s="27" t="n">
        <v>1287.93</v>
      </c>
      <c r="X101" s="1" t="n">
        <f aca="false">3160+3157+1784</f>
        <v>8101</v>
      </c>
      <c r="Y101" s="27" t="n">
        <f aca="false">Z101*1.21</f>
        <v>2196.9123</v>
      </c>
      <c r="Z101" s="27" t="n">
        <v>1815.63</v>
      </c>
      <c r="AA101" s="1" t="n">
        <f aca="false">3538+3147+1730</f>
        <v>8415</v>
      </c>
      <c r="AB101" s="27" t="n">
        <f aca="false">AC101*1.21</f>
        <v>3552.2454</v>
      </c>
      <c r="AC101" s="27" t="n">
        <v>2935.74</v>
      </c>
      <c r="AD101" s="1" t="n">
        <f aca="false">3415+3083+1906</f>
        <v>8404</v>
      </c>
      <c r="AE101" s="27" t="n">
        <f aca="false">AF101*1.22</f>
        <v>981.6852</v>
      </c>
      <c r="AF101" s="27" t="n">
        <v>804.66</v>
      </c>
      <c r="AG101" s="1" t="n">
        <f aca="false">2873+2535+1348</f>
        <v>6756</v>
      </c>
      <c r="AH101" s="27" t="n">
        <f aca="false">AI101*1.22</f>
        <v>0.2684</v>
      </c>
      <c r="AI101" s="27" t="n">
        <v>0.22</v>
      </c>
      <c r="AJ101" s="1" t="n">
        <v>0</v>
      </c>
      <c r="AK101" s="27" t="n">
        <v>115.02</v>
      </c>
      <c r="AL101" s="27"/>
      <c r="AM101" s="1" t="n">
        <v>433</v>
      </c>
      <c r="AN101" s="27" t="n">
        <v>964.43</v>
      </c>
      <c r="AO101" s="27"/>
      <c r="AP101" s="1" t="n">
        <v>3889</v>
      </c>
      <c r="AR101" s="27" t="n">
        <f aca="false">AN101+AK101+AH101+AE101+AB101+Y101+V101+S101+P101+M101+J101+G101</f>
        <v>12777.5641</v>
      </c>
      <c r="AS101" s="28" t="n">
        <f aca="false">AP101+AM101+AJ101+AG101+AD101+AA101+X101+U101+R101+O101+L101+I101</f>
        <v>49962</v>
      </c>
    </row>
    <row r="102" customFormat="false" ht="12.75" hidden="false" customHeight="false" outlineLevel="1" collapsed="false">
      <c r="B102" s="0" t="s">
        <v>320</v>
      </c>
      <c r="D102" s="0" t="s">
        <v>321</v>
      </c>
      <c r="E102" s="43" t="s">
        <v>322</v>
      </c>
      <c r="F102" s="0" t="s">
        <v>118</v>
      </c>
      <c r="G102" s="27" t="n">
        <f aca="false">H102*1.21</f>
        <v>53.5062</v>
      </c>
      <c r="H102" s="27" t="n">
        <v>44.22</v>
      </c>
      <c r="I102" s="1" t="n">
        <v>240</v>
      </c>
      <c r="J102" s="27" t="n">
        <f aca="false">K102*1.21</f>
        <v>45.4718</v>
      </c>
      <c r="K102" s="27" t="n">
        <v>37.58</v>
      </c>
      <c r="L102" s="1" t="n">
        <v>203</v>
      </c>
      <c r="M102" s="27" t="n">
        <v>55.99</v>
      </c>
      <c r="N102" s="27"/>
      <c r="O102" s="1" t="n">
        <v>122</v>
      </c>
      <c r="P102" s="27" t="n">
        <f aca="false">Q102*1.21</f>
        <v>857.3455</v>
      </c>
      <c r="Q102" s="27" t="n">
        <v>708.55</v>
      </c>
      <c r="R102" s="1" t="n">
        <f aca="false">1345+1090+570</f>
        <v>3005</v>
      </c>
      <c r="S102" s="27" t="n">
        <f aca="false">T102*1.21</f>
        <v>1770.6293</v>
      </c>
      <c r="T102" s="27" t="n">
        <v>1463.33</v>
      </c>
      <c r="U102" s="1" t="n">
        <f aca="false">2370+2689+1256</f>
        <v>6315</v>
      </c>
      <c r="V102" s="27" t="n">
        <f aca="false">W102*1.21</f>
        <v>1660.0232</v>
      </c>
      <c r="W102" s="27" t="n">
        <v>1371.92</v>
      </c>
      <c r="X102" s="1" t="n">
        <f aca="false">2926+3114+1636</f>
        <v>7676</v>
      </c>
      <c r="Y102" s="27" t="n">
        <f aca="false">Z102*1.21</f>
        <v>1983.0569</v>
      </c>
      <c r="Z102" s="27" t="n">
        <v>1638.89</v>
      </c>
      <c r="AA102" s="1" t="n">
        <f aca="false">3540+3175+1775</f>
        <v>8490</v>
      </c>
      <c r="AB102" s="27" t="n">
        <f aca="false">AC102*1.21</f>
        <v>2290.5421</v>
      </c>
      <c r="AC102" s="27" t="n">
        <v>1893.01</v>
      </c>
      <c r="AD102" s="1" t="n">
        <f aca="false">2822+2755+1631</f>
        <v>7208</v>
      </c>
      <c r="AE102" s="27" t="n">
        <f aca="false">AF102*1.22</f>
        <v>1650.5868</v>
      </c>
      <c r="AF102" s="27" t="n">
        <v>1352.94</v>
      </c>
      <c r="AG102" s="1" t="n">
        <f aca="false">2591+2397+1341</f>
        <v>6329</v>
      </c>
      <c r="AH102" s="27" t="n">
        <f aca="false">AI102*1.22</f>
        <v>1.8666</v>
      </c>
      <c r="AI102" s="27" t="n">
        <v>1.53</v>
      </c>
      <c r="AJ102" s="1" t="n">
        <f aca="false">927+1160+828</f>
        <v>2915</v>
      </c>
      <c r="AK102" s="27" t="n">
        <v>268.44</v>
      </c>
      <c r="AL102" s="27"/>
      <c r="AM102" s="1" t="n">
        <v>803</v>
      </c>
      <c r="AN102" s="27" t="n">
        <v>1610.56</v>
      </c>
      <c r="AO102" s="27"/>
      <c r="AP102" s="1" t="n">
        <v>6583</v>
      </c>
      <c r="AR102" s="27" t="n">
        <f aca="false">AN102+AK102+AH102+AE102+AB102+Y102+V102+S102+P102+M102+J102+G102</f>
        <v>12248.0184</v>
      </c>
      <c r="AS102" s="28" t="n">
        <f aca="false">AP102+AM102+AJ102+AG102+AD102+AA102+X102+U102+R102+O102+L102+I102</f>
        <v>49889</v>
      </c>
    </row>
    <row r="103" customFormat="false" ht="12.75" hidden="false" customHeight="false" outlineLevel="1" collapsed="false">
      <c r="C103" s="0" t="s">
        <v>220</v>
      </c>
      <c r="D103" s="0" t="s">
        <v>323</v>
      </c>
      <c r="E103" s="43" t="s">
        <v>324</v>
      </c>
      <c r="F103" s="0" t="s">
        <v>325</v>
      </c>
      <c r="G103" s="27" t="n">
        <f aca="false">H103*1.21</f>
        <v>86.1762</v>
      </c>
      <c r="H103" s="59" t="n">
        <v>71.22</v>
      </c>
      <c r="I103" s="1" t="n">
        <v>88</v>
      </c>
      <c r="J103" s="27" t="n">
        <f aca="false">K103*1.21</f>
        <v>84.8089</v>
      </c>
      <c r="K103" s="27" t="n">
        <v>70.09</v>
      </c>
      <c r="L103" s="1" t="n">
        <v>82</v>
      </c>
      <c r="M103" s="27" t="n">
        <v>147.4</v>
      </c>
      <c r="N103" s="27"/>
      <c r="O103" s="1" t="n">
        <v>353</v>
      </c>
      <c r="P103" s="27" t="n">
        <f aca="false">Q103*1.21</f>
        <v>499.2823</v>
      </c>
      <c r="Q103" s="59" t="n">
        <v>412.63</v>
      </c>
      <c r="R103" s="1" t="n">
        <f aca="false">744+518+494</f>
        <v>1756</v>
      </c>
      <c r="S103" s="27" t="n">
        <f aca="false">T103*1.21</f>
        <v>242.4477</v>
      </c>
      <c r="T103" s="27" t="n">
        <v>200.37</v>
      </c>
      <c r="U103" s="1" t="n">
        <f aca="false">703+617+377</f>
        <v>1697</v>
      </c>
      <c r="V103" s="27" t="n">
        <f aca="false">W103*1.21</f>
        <v>485.8997</v>
      </c>
      <c r="W103" s="59" t="n">
        <v>401.57</v>
      </c>
      <c r="X103" s="1" t="n">
        <f aca="false">760+823+510</f>
        <v>2093</v>
      </c>
      <c r="Y103" s="27" t="n">
        <f aca="false">Z103*1.21</f>
        <v>577.7266</v>
      </c>
      <c r="Z103" s="59" t="n">
        <v>477.46</v>
      </c>
      <c r="AA103" s="1" t="n">
        <f aca="false">729+701+447</f>
        <v>1877</v>
      </c>
      <c r="AB103" s="27" t="n">
        <f aca="false">AC103*1.21</f>
        <v>524.293</v>
      </c>
      <c r="AC103" s="59" t="n">
        <v>433.3</v>
      </c>
      <c r="AD103" s="1" t="n">
        <f aca="false">828+882+520</f>
        <v>2230</v>
      </c>
      <c r="AE103" s="27" t="n">
        <f aca="false">AF103*1.22</f>
        <v>614.0748</v>
      </c>
      <c r="AF103" s="59" t="n">
        <v>503.34</v>
      </c>
      <c r="AG103" s="1" t="n">
        <f aca="false">660+571+395</f>
        <v>1626</v>
      </c>
      <c r="AH103" s="27" t="n">
        <f aca="false">AI103*1.22</f>
        <v>134.6026</v>
      </c>
      <c r="AI103" s="59" t="n">
        <v>110.33</v>
      </c>
      <c r="AJ103" s="1" t="n">
        <v>0</v>
      </c>
      <c r="AK103" s="27" t="n">
        <v>91.37</v>
      </c>
      <c r="AL103" s="59"/>
      <c r="AM103" s="1" t="n">
        <v>105</v>
      </c>
      <c r="AN103" s="27" t="n">
        <v>283.85</v>
      </c>
      <c r="AP103" s="1" t="n">
        <v>976</v>
      </c>
      <c r="AR103" s="27" t="n">
        <f aca="false">AN103+AK103+AH103+AE103+AB103+Y103+V103+S103+P103+M103+J103+G103</f>
        <v>3771.9318</v>
      </c>
      <c r="AS103" s="28" t="n">
        <f aca="false">AP103+AM103+AJ103+AG103+AD103+AA103+X103+U103+R103+O103+L103+I103</f>
        <v>12883</v>
      </c>
    </row>
    <row r="104" customFormat="false" ht="12.75" hidden="false" customHeight="false" outlineLevel="1" collapsed="false">
      <c r="B104" s="43"/>
      <c r="C104" s="0" t="s">
        <v>220</v>
      </c>
      <c r="D104" s="0" t="s">
        <v>326</v>
      </c>
      <c r="E104" s="43" t="s">
        <v>327</v>
      </c>
      <c r="F104" s="0" t="s">
        <v>328</v>
      </c>
      <c r="G104" s="27" t="n">
        <f aca="false">H104*1.21</f>
        <v>45.133</v>
      </c>
      <c r="H104" s="59" t="n">
        <v>37.3</v>
      </c>
      <c r="I104" s="1" t="n">
        <v>42</v>
      </c>
      <c r="J104" s="27" t="n">
        <f aca="false">K104*1.21</f>
        <v>44.3102</v>
      </c>
      <c r="K104" s="27" t="n">
        <v>36.62</v>
      </c>
      <c r="L104" s="1" t="n">
        <v>38</v>
      </c>
      <c r="M104" s="27" t="n">
        <v>42.05</v>
      </c>
      <c r="N104" s="27"/>
      <c r="O104" s="1" t="n">
        <v>28</v>
      </c>
      <c r="P104" s="27" t="n">
        <f aca="false">Q104*1.21</f>
        <v>40.0994</v>
      </c>
      <c r="Q104" s="59" t="n">
        <v>33.14</v>
      </c>
      <c r="R104" s="1" t="n">
        <v>16</v>
      </c>
      <c r="S104" s="27" t="n">
        <f aca="false">T104*1.21</f>
        <v>88.4994</v>
      </c>
      <c r="T104" s="27" t="n">
        <v>73.14</v>
      </c>
      <c r="U104" s="1" t="n">
        <f aca="false">168+165+46</f>
        <v>379</v>
      </c>
      <c r="V104" s="27" t="n">
        <f aca="false">W104*1.21</f>
        <v>131.527</v>
      </c>
      <c r="W104" s="59" t="n">
        <v>108.7</v>
      </c>
      <c r="X104" s="1" t="n">
        <f aca="false">230+262+162</f>
        <v>654</v>
      </c>
      <c r="Y104" s="27" t="n">
        <f aca="false">Z104*1.21</f>
        <v>196.1168</v>
      </c>
      <c r="Z104" s="59" t="n">
        <v>162.08</v>
      </c>
      <c r="AA104" s="1" t="n">
        <f aca="false">227+245+138</f>
        <v>610</v>
      </c>
      <c r="AB104" s="27" t="n">
        <f aca="false">AC104*1.21</f>
        <v>302.5605</v>
      </c>
      <c r="AC104" s="59" t="n">
        <v>250.05</v>
      </c>
      <c r="AD104" s="1" t="n">
        <f aca="false">251+278+165</f>
        <v>694</v>
      </c>
      <c r="AE104" s="27" t="n">
        <f aca="false">AF104*1.22</f>
        <v>88.7306</v>
      </c>
      <c r="AF104" s="59" t="n">
        <v>72.73</v>
      </c>
      <c r="AG104" s="1" t="n">
        <f aca="false">98+79+44</f>
        <v>221</v>
      </c>
      <c r="AH104" s="27" t="n">
        <f aca="false">AI104*1.22</f>
        <v>0.0244</v>
      </c>
      <c r="AI104" s="59" t="n">
        <v>0.02</v>
      </c>
      <c r="AJ104" s="1" t="n">
        <v>0</v>
      </c>
      <c r="AK104" s="27" t="n">
        <v>45.76</v>
      </c>
      <c r="AL104" s="59"/>
      <c r="AM104" s="1" t="n">
        <v>38</v>
      </c>
      <c r="AN104" s="27" t="n">
        <v>94.84</v>
      </c>
      <c r="AP104" s="1" t="n">
        <v>260</v>
      </c>
      <c r="AR104" s="27" t="n">
        <f aca="false">AN104+AK104+AH104+AE104+AB104+Y104+V104+S104+P104+M104+J104+G104</f>
        <v>1119.6513</v>
      </c>
      <c r="AS104" s="28" t="n">
        <f aca="false">AP104+AM104+AJ104+AG104+AD104+AA104+X104+U104+R104+O104+L104+I104</f>
        <v>2980</v>
      </c>
    </row>
    <row r="105" customFormat="false" ht="12.75" hidden="false" customHeight="false" outlineLevel="1" collapsed="false">
      <c r="C105" s="0" t="s">
        <v>220</v>
      </c>
      <c r="D105" s="0" t="s">
        <v>329</v>
      </c>
      <c r="E105" s="43" t="s">
        <v>330</v>
      </c>
      <c r="F105" s="0" t="s">
        <v>35</v>
      </c>
      <c r="G105" s="27" t="n">
        <f aca="false">H105*1.21</f>
        <v>294.756</v>
      </c>
      <c r="H105" s="59" t="n">
        <v>243.6</v>
      </c>
      <c r="I105" s="1" t="n">
        <v>928</v>
      </c>
      <c r="J105" s="27" t="n">
        <f aca="false">K105*1.21</f>
        <v>569.6075</v>
      </c>
      <c r="K105" s="27" t="n">
        <v>470.75</v>
      </c>
      <c r="L105" s="1" t="n">
        <v>3153</v>
      </c>
      <c r="M105" s="27" t="n">
        <v>404.74</v>
      </c>
      <c r="N105" s="27"/>
      <c r="O105" s="1" t="n">
        <v>1507</v>
      </c>
      <c r="P105" s="27" t="n">
        <f aca="false">Q105*1.21</f>
        <v>319.9966</v>
      </c>
      <c r="Q105" s="27" t="n">
        <v>264.46</v>
      </c>
      <c r="R105" s="1" t="n">
        <f aca="false">330+160+268</f>
        <v>758</v>
      </c>
      <c r="S105" s="27" t="n">
        <f aca="false">T105*1.21</f>
        <v>233.8567</v>
      </c>
      <c r="T105" s="27" t="n">
        <v>193.27</v>
      </c>
      <c r="U105" s="1" t="n">
        <f aca="false">1309+630+329</f>
        <v>2268</v>
      </c>
      <c r="V105" s="27" t="n">
        <f aca="false">W105*1.21</f>
        <v>420.2451</v>
      </c>
      <c r="W105" s="59" t="n">
        <v>347.31</v>
      </c>
      <c r="X105" s="1" t="n">
        <f aca="false">1362+671+399</f>
        <v>2432</v>
      </c>
      <c r="Y105" s="27" t="n">
        <f aca="false">Z105*1.21</f>
        <v>858.6281</v>
      </c>
      <c r="Z105" s="59" t="n">
        <v>709.61</v>
      </c>
      <c r="AA105" s="1" t="n">
        <f aca="false">857+364+319</f>
        <v>1540</v>
      </c>
      <c r="AB105" s="27" t="n">
        <f aca="false">AC105*1.21</f>
        <v>513.4635</v>
      </c>
      <c r="AC105" s="59" t="n">
        <v>424.35</v>
      </c>
      <c r="AD105" s="1" t="n">
        <f aca="false">1263+651+378</f>
        <v>2292</v>
      </c>
      <c r="AE105" s="27" t="n">
        <f aca="false">AF105*1.22</f>
        <v>420.778</v>
      </c>
      <c r="AF105" s="59" t="n">
        <v>344.9</v>
      </c>
      <c r="AG105" s="1" t="n">
        <f aca="false">886+419+278</f>
        <v>1583</v>
      </c>
      <c r="AH105" s="27" t="n">
        <f aca="false">AI105*1.22</f>
        <v>0.0732</v>
      </c>
      <c r="AI105" s="59" t="n">
        <v>0.06</v>
      </c>
      <c r="AJ105" s="1" t="n">
        <v>0</v>
      </c>
      <c r="AK105" s="27" t="n">
        <v>228.12</v>
      </c>
      <c r="AL105" s="59"/>
      <c r="AM105" s="1" t="n">
        <v>778</v>
      </c>
      <c r="AN105" s="27" t="n">
        <v>425.31</v>
      </c>
      <c r="AP105" s="1" t="n">
        <v>1692</v>
      </c>
      <c r="AR105" s="27" t="n">
        <f aca="false">AN105+AK105+AH105+AE105+AB105+Y105+V105+S105+P105+M105+J105+G105</f>
        <v>4689.5747</v>
      </c>
      <c r="AS105" s="28" t="n">
        <f aca="false">AP105+AM105+AJ105+AG105+AD105+AA105+X105+U105+R105+O105+L105+I105</f>
        <v>18931</v>
      </c>
    </row>
    <row r="106" customFormat="false" ht="12.75" hidden="false" customHeight="false" outlineLevel="1" collapsed="false">
      <c r="C106" s="0" t="s">
        <v>220</v>
      </c>
      <c r="D106" s="0" t="s">
        <v>331</v>
      </c>
      <c r="E106" s="43" t="s">
        <v>332</v>
      </c>
      <c r="F106" s="0" t="s">
        <v>333</v>
      </c>
      <c r="G106" s="27" t="n">
        <f aca="false">H106*1.21</f>
        <v>36.3242</v>
      </c>
      <c r="H106" s="59" t="n">
        <v>30.02</v>
      </c>
      <c r="I106" s="1" t="n">
        <v>3</v>
      </c>
      <c r="J106" s="27" t="n">
        <f aca="false">K106*1.21</f>
        <v>35.9491</v>
      </c>
      <c r="K106" s="27" t="n">
        <v>29.71</v>
      </c>
      <c r="L106" s="1" t="n">
        <v>1</v>
      </c>
      <c r="M106" s="27" t="n">
        <v>36.57</v>
      </c>
      <c r="N106" s="27"/>
      <c r="O106" s="1" t="n">
        <v>4</v>
      </c>
      <c r="P106" s="27" t="n">
        <f aca="false">Q106*1.21</f>
        <v>36.6751</v>
      </c>
      <c r="Q106" s="27" t="n">
        <v>30.31</v>
      </c>
      <c r="R106" s="1" t="n">
        <v>1</v>
      </c>
      <c r="S106" s="27" t="n">
        <f aca="false">T106*1.21</f>
        <v>65.098</v>
      </c>
      <c r="T106" s="27" t="n">
        <v>53.8</v>
      </c>
      <c r="U106" s="1" t="n">
        <f aca="false">85+90+15</f>
        <v>190</v>
      </c>
      <c r="V106" s="27" t="n">
        <f aca="false">W106*1.21</f>
        <v>84.5548</v>
      </c>
      <c r="W106" s="59" t="n">
        <v>69.88</v>
      </c>
      <c r="X106" s="1" t="n">
        <f aca="false">179+205+75</f>
        <v>459</v>
      </c>
      <c r="Y106" s="27" t="n">
        <f aca="false">Z106*1.21</f>
        <v>150.3788</v>
      </c>
      <c r="Z106" s="59" t="n">
        <v>124.28</v>
      </c>
      <c r="AA106" s="1" t="n">
        <f aca="false">199+212+61</f>
        <v>472</v>
      </c>
      <c r="AB106" s="27" t="n">
        <f aca="false">AC106*1.21</f>
        <v>249.8529</v>
      </c>
      <c r="AC106" s="59" t="n">
        <v>206.49</v>
      </c>
      <c r="AD106" s="1" t="n">
        <f aca="false">193+229+83</f>
        <v>505</v>
      </c>
      <c r="AE106" s="27" t="n">
        <f aca="false">AF106*1.22</f>
        <v>65.5018</v>
      </c>
      <c r="AF106" s="59" t="n">
        <v>53.69</v>
      </c>
      <c r="AG106" s="1" t="n">
        <f aca="false">189+200+76</f>
        <v>465</v>
      </c>
      <c r="AH106" s="27" t="n">
        <f aca="false">AI106*1.22</f>
        <v>0.0122</v>
      </c>
      <c r="AI106" s="59" t="n">
        <v>0.01</v>
      </c>
      <c r="AJ106" s="1" t="n">
        <v>0</v>
      </c>
      <c r="AK106" s="27" t="n">
        <v>38.74</v>
      </c>
      <c r="AL106" s="59"/>
      <c r="AM106" s="1" t="n">
        <v>7</v>
      </c>
      <c r="AN106" s="27" t="n">
        <v>74.23</v>
      </c>
      <c r="AP106" s="1" t="n">
        <v>167</v>
      </c>
      <c r="AR106" s="27" t="n">
        <f aca="false">AN106+AK106+AH106+AE106+AB106+Y106+V106+S106+P106+M106+J106+G106</f>
        <v>873.8869</v>
      </c>
      <c r="AS106" s="28" t="n">
        <f aca="false">AP106+AM106+AJ106+AG106+AD106+AA106+X106+U106+R106+O106+L106+I106</f>
        <v>2274</v>
      </c>
    </row>
    <row r="107" customFormat="false" ht="12.75" hidden="false" customHeight="false" outlineLevel="1" collapsed="false">
      <c r="C107" s="0" t="s">
        <v>220</v>
      </c>
      <c r="D107" s="0" t="s">
        <v>334</v>
      </c>
      <c r="E107" s="43" t="s">
        <v>335</v>
      </c>
      <c r="F107" s="0" t="s">
        <v>336</v>
      </c>
      <c r="G107" s="27" t="n">
        <f aca="false">H107*1.21</f>
        <v>53.9539</v>
      </c>
      <c r="H107" s="59" t="n">
        <v>44.59</v>
      </c>
      <c r="I107" s="1" t="n">
        <v>21</v>
      </c>
      <c r="J107" s="27" t="n">
        <f aca="false">K107*1.21</f>
        <v>49.2712</v>
      </c>
      <c r="K107" s="27" t="n">
        <v>40.72</v>
      </c>
      <c r="L107" s="1" t="n">
        <v>0</v>
      </c>
      <c r="M107" s="27" t="n">
        <v>100.68</v>
      </c>
      <c r="N107" s="27"/>
      <c r="O107" s="1" t="n">
        <v>215</v>
      </c>
      <c r="P107" s="27" t="n">
        <f aca="false">Q107*1.21</f>
        <v>237.7408</v>
      </c>
      <c r="Q107" s="27" t="n">
        <v>196.48</v>
      </c>
      <c r="R107" s="1" t="n">
        <f aca="false">341+248+165</f>
        <v>754</v>
      </c>
      <c r="S107" s="27" t="n">
        <f aca="false">T107*1.21</f>
        <v>193.5516</v>
      </c>
      <c r="T107" s="27" t="n">
        <v>159.96</v>
      </c>
      <c r="U107" s="1" t="n">
        <f aca="false">444+418+154</f>
        <v>1016</v>
      </c>
      <c r="V107" s="27" t="n">
        <f aca="false">W107*1.21</f>
        <v>303.6858</v>
      </c>
      <c r="W107" s="59" t="n">
        <v>250.98</v>
      </c>
      <c r="X107" s="1" t="n">
        <f aca="false">486+538+207</f>
        <v>1231</v>
      </c>
      <c r="Y107" s="27" t="n">
        <f aca="false">Z107*1.21</f>
        <v>354.5663</v>
      </c>
      <c r="Z107" s="59" t="n">
        <v>293.03</v>
      </c>
      <c r="AA107" s="1" t="n">
        <f aca="false">543+553+175</f>
        <v>1271</v>
      </c>
      <c r="AB107" s="27" t="n">
        <f aca="false">AC107*1.21</f>
        <v>547.3919</v>
      </c>
      <c r="AC107" s="59" t="n">
        <v>452.39</v>
      </c>
      <c r="AD107" s="1" t="n">
        <f aca="false">520+577+219</f>
        <v>1316</v>
      </c>
      <c r="AE107" s="27" t="n">
        <f aca="false">AF107*1.22</f>
        <v>193.248</v>
      </c>
      <c r="AF107" s="59" t="n">
        <v>158.4</v>
      </c>
      <c r="AG107" s="1" t="n">
        <f aca="false">509+502+213</f>
        <v>1224</v>
      </c>
      <c r="AH107" s="27" t="n">
        <f aca="false">AI107*1.22</f>
        <v>0.061</v>
      </c>
      <c r="AI107" s="59" t="n">
        <v>0.05</v>
      </c>
      <c r="AJ107" s="1" t="n">
        <v>0</v>
      </c>
      <c r="AK107" s="27" t="n">
        <v>55.33</v>
      </c>
      <c r="AL107" s="59"/>
      <c r="AM107" s="1" t="n">
        <v>19</v>
      </c>
      <c r="AN107" s="27" t="n">
        <v>179.48</v>
      </c>
      <c r="AP107" s="1" t="n">
        <v>581</v>
      </c>
      <c r="AR107" s="27" t="n">
        <f aca="false">AN107+AK107+AH107+AE107+AB107+Y107+V107+S107+P107+M107+J107+G107</f>
        <v>2268.9605</v>
      </c>
      <c r="AS107" s="28" t="n">
        <f aca="false">AP107+AM107+AJ107+AG107+AD107+AA107+X107+U107+R107+O107+L107+I107</f>
        <v>7648</v>
      </c>
    </row>
    <row r="108" customFormat="false" ht="13.5" hidden="false" customHeight="false" outlineLevel="0" collapsed="false">
      <c r="J108" s="27" t="n">
        <f aca="false">K108*1.21</f>
        <v>0</v>
      </c>
      <c r="P108" s="27"/>
      <c r="V108" s="27"/>
      <c r="AB108" s="27"/>
      <c r="AE108" s="27"/>
      <c r="AH108" s="27"/>
      <c r="AN108" s="27"/>
    </row>
    <row r="109" customFormat="false" ht="13.5" hidden="false" customHeight="false" outlineLevel="0" collapsed="false">
      <c r="F109" s="33" t="s">
        <v>224</v>
      </c>
      <c r="G109" s="34" t="n">
        <f aca="false">SUM(G100:G108)</f>
        <v>996.0478</v>
      </c>
      <c r="H109" s="45"/>
      <c r="I109" s="36" t="n">
        <f aca="false">SUM(I100:I108)</f>
        <v>2573</v>
      </c>
      <c r="J109" s="34" t="n">
        <f aca="false">SUM(J100:J108)</f>
        <v>921.415</v>
      </c>
      <c r="K109" s="34"/>
      <c r="L109" s="36" t="n">
        <f aca="false">SUM(L100:L108)</f>
        <v>3891</v>
      </c>
      <c r="M109" s="34" t="n">
        <f aca="false">SUM(M100:M108)</f>
        <v>1421.53</v>
      </c>
      <c r="N109" s="34"/>
      <c r="O109" s="36" t="n">
        <f aca="false">SUM(O100:O108)</f>
        <v>4232</v>
      </c>
      <c r="P109" s="34" t="n">
        <f aca="false">SUM(P100:P108)</f>
        <v>4058.5941</v>
      </c>
      <c r="Q109" s="45"/>
      <c r="R109" s="36" t="n">
        <f aca="false">SUM(R100:R108)</f>
        <v>13584</v>
      </c>
      <c r="S109" s="34" t="n">
        <f aca="false">SUM(S100:S108)</f>
        <v>3946.6449</v>
      </c>
      <c r="T109" s="34"/>
      <c r="U109" s="36" t="n">
        <f aca="false">SUM(U100:U108)</f>
        <v>17521</v>
      </c>
      <c r="V109" s="34" t="n">
        <f aca="false">SUM(V100:V108)</f>
        <v>5008.2384</v>
      </c>
      <c r="W109" s="45"/>
      <c r="X109" s="36" t="n">
        <f aca="false">SUM(X100:X108)</f>
        <v>24549</v>
      </c>
      <c r="Y109" s="34" t="n">
        <f aca="false">SUM(Y100:Y108)</f>
        <v>6484.4384</v>
      </c>
      <c r="Z109" s="45"/>
      <c r="AA109" s="36" t="n">
        <f aca="false">SUM(AA100:AA108)</f>
        <v>26459</v>
      </c>
      <c r="AB109" s="34" t="n">
        <f aca="false">SUM(AB100:AB108)</f>
        <v>9423.5647</v>
      </c>
      <c r="AC109" s="45"/>
      <c r="AD109" s="36" t="n">
        <f aca="false">SUM(AD100:AD108)</f>
        <v>25742</v>
      </c>
      <c r="AE109" s="34" t="n">
        <f aca="false">SUM(AE100:AE108)</f>
        <v>4379.556</v>
      </c>
      <c r="AF109" s="45"/>
      <c r="AG109" s="36" t="n">
        <f aca="false">SUM(AG100:AG108)</f>
        <v>21115</v>
      </c>
      <c r="AH109" s="34" t="n">
        <f aca="false">SUM(AH100:AH108)</f>
        <v>-265.6916</v>
      </c>
      <c r="AI109" s="45"/>
      <c r="AJ109" s="36" t="n">
        <f aca="false">SUM(AJ100:AJ108)</f>
        <v>3292</v>
      </c>
      <c r="AK109" s="34" t="n">
        <f aca="false">SUM(AK100:AK108)</f>
        <v>1223.31</v>
      </c>
      <c r="AL109" s="45"/>
      <c r="AM109" s="36" t="n">
        <f aca="false">SUM(AM100:AM108)</f>
        <v>3483</v>
      </c>
      <c r="AN109" s="34" t="n">
        <f aca="false">SUM(AN100:AN108)</f>
        <v>4011.62</v>
      </c>
      <c r="AO109" s="45"/>
      <c r="AP109" s="36" t="n">
        <f aca="false">SUM(AP100:AP108)</f>
        <v>15449</v>
      </c>
      <c r="AQ109" s="37"/>
      <c r="AR109" s="38" t="n">
        <f aca="false">G109+J109+M109+P109+S109+V109+Y109+AB109+AE109+AH109+AK109+AN109</f>
        <v>41609.2677</v>
      </c>
      <c r="AS109" s="39" t="n">
        <f aca="false">I109+L109+O109+R109+U109+X109+AA109+AD109+AG109+AJ109+AM109+AP109</f>
        <v>161890</v>
      </c>
    </row>
    <row r="110" customFormat="false" ht="12.75" hidden="false" customHeight="false" outlineLevel="0" collapsed="false">
      <c r="F110" s="40"/>
      <c r="G110" s="46"/>
      <c r="H110" s="47"/>
      <c r="I110" s="48"/>
      <c r="J110" s="46"/>
      <c r="K110" s="46"/>
      <c r="L110" s="48"/>
      <c r="M110" s="46"/>
      <c r="N110" s="46"/>
      <c r="O110" s="48"/>
      <c r="P110" s="46"/>
      <c r="Q110" s="47"/>
      <c r="R110" s="48"/>
      <c r="S110" s="46"/>
      <c r="T110" s="46"/>
      <c r="U110" s="48"/>
      <c r="V110" s="46"/>
      <c r="W110" s="47"/>
      <c r="X110" s="48"/>
      <c r="Y110" s="46"/>
      <c r="Z110" s="47"/>
      <c r="AA110" s="48"/>
      <c r="AB110" s="46"/>
      <c r="AC110" s="47"/>
      <c r="AD110" s="48"/>
      <c r="AE110" s="46"/>
      <c r="AF110" s="47"/>
      <c r="AG110" s="48"/>
      <c r="AH110" s="46"/>
      <c r="AI110" s="47"/>
      <c r="AJ110" s="48"/>
      <c r="AK110" s="46"/>
      <c r="AL110" s="47"/>
      <c r="AM110" s="48"/>
      <c r="AN110" s="46"/>
      <c r="AO110" s="47"/>
      <c r="AP110" s="48"/>
      <c r="AQ110" s="12"/>
    </row>
    <row r="111" customFormat="false" ht="12.75" hidden="false" customHeight="false" outlineLevel="0" collapsed="false">
      <c r="F111" s="40"/>
      <c r="G111" s="46"/>
      <c r="H111" s="47"/>
      <c r="I111" s="48"/>
      <c r="J111" s="46"/>
      <c r="K111" s="46"/>
      <c r="L111" s="48"/>
      <c r="M111" s="46"/>
      <c r="N111" s="46"/>
      <c r="O111" s="48"/>
      <c r="P111" s="46"/>
      <c r="Q111" s="47"/>
      <c r="R111" s="48"/>
      <c r="S111" s="46"/>
      <c r="T111" s="46"/>
      <c r="U111" s="48"/>
      <c r="V111" s="46"/>
      <c r="W111" s="47"/>
      <c r="X111" s="48"/>
      <c r="Y111" s="46"/>
      <c r="Z111" s="47"/>
      <c r="AA111" s="48"/>
      <c r="AB111" s="46"/>
      <c r="AC111" s="47"/>
      <c r="AD111" s="48"/>
      <c r="AE111" s="46"/>
      <c r="AF111" s="47"/>
      <c r="AG111" s="48"/>
      <c r="AH111" s="46"/>
      <c r="AI111" s="47"/>
      <c r="AJ111" s="48"/>
      <c r="AK111" s="46"/>
      <c r="AL111" s="47"/>
      <c r="AM111" s="48"/>
      <c r="AN111" s="46"/>
      <c r="AO111" s="47"/>
      <c r="AP111" s="48"/>
      <c r="AQ111" s="12"/>
    </row>
    <row r="112" customFormat="false" ht="13.5" hidden="false" customHeight="false" outlineLevel="0" collapsed="false"/>
    <row r="113" customFormat="false" ht="12.75" hidden="false" customHeight="false" outlineLevel="0" collapsed="false">
      <c r="B113" s="7" t="s">
        <v>337</v>
      </c>
      <c r="C113" s="8"/>
      <c r="D113" s="8"/>
      <c r="E113" s="8"/>
      <c r="F113" s="10"/>
      <c r="G113" s="6"/>
      <c r="H113" s="10"/>
      <c r="I113" s="11"/>
      <c r="J113" s="6"/>
      <c r="K113" s="10"/>
      <c r="L113" s="11"/>
      <c r="M113" s="6"/>
      <c r="N113" s="10"/>
      <c r="O113" s="11"/>
      <c r="P113" s="6"/>
      <c r="Q113" s="10"/>
      <c r="R113" s="11"/>
      <c r="S113" s="6"/>
      <c r="T113" s="10"/>
      <c r="U113" s="11"/>
      <c r="V113" s="6"/>
      <c r="W113" s="10"/>
      <c r="X113" s="11"/>
      <c r="Y113" s="6"/>
      <c r="Z113" s="10"/>
      <c r="AA113" s="11"/>
      <c r="AB113" s="6"/>
      <c r="AC113" s="10"/>
      <c r="AD113" s="11"/>
      <c r="AE113" s="6"/>
      <c r="AF113" s="10"/>
      <c r="AG113" s="11"/>
      <c r="AH113" s="6"/>
      <c r="AI113" s="10"/>
      <c r="AJ113" s="11"/>
      <c r="AK113" s="6"/>
      <c r="AL113" s="10"/>
      <c r="AM113" s="11"/>
      <c r="AN113" s="6"/>
      <c r="AO113" s="10"/>
      <c r="AP113" s="11"/>
      <c r="AQ113" s="12"/>
    </row>
    <row r="114" customFormat="false" ht="13.5" hidden="false" customHeight="false" outlineLevel="0" collapsed="false">
      <c r="B114" s="14" t="s">
        <v>294</v>
      </c>
      <c r="C114" s="16" t="s">
        <v>17</v>
      </c>
      <c r="D114" s="16" t="s">
        <v>18</v>
      </c>
      <c r="E114" s="17"/>
      <c r="F114" s="17" t="s">
        <v>19</v>
      </c>
      <c r="G114" s="19" t="s">
        <v>20</v>
      </c>
      <c r="H114" s="20"/>
      <c r="I114" s="21" t="s">
        <v>22</v>
      </c>
      <c r="J114" s="19" t="s">
        <v>20</v>
      </c>
      <c r="K114" s="22"/>
      <c r="L114" s="21" t="s">
        <v>22</v>
      </c>
      <c r="M114" s="19" t="s">
        <v>20</v>
      </c>
      <c r="N114" s="22"/>
      <c r="O114" s="21" t="s">
        <v>22</v>
      </c>
      <c r="P114" s="19" t="s">
        <v>20</v>
      </c>
      <c r="Q114" s="20"/>
      <c r="R114" s="21" t="s">
        <v>22</v>
      </c>
      <c r="S114" s="19" t="s">
        <v>20</v>
      </c>
      <c r="T114" s="22" t="s">
        <v>21</v>
      </c>
      <c r="U114" s="21" t="s">
        <v>22</v>
      </c>
      <c r="V114" s="19" t="s">
        <v>20</v>
      </c>
      <c r="W114" s="20" t="s">
        <v>21</v>
      </c>
      <c r="X114" s="21" t="s">
        <v>22</v>
      </c>
      <c r="Y114" s="19" t="s">
        <v>20</v>
      </c>
      <c r="Z114" s="20" t="s">
        <v>338</v>
      </c>
      <c r="AA114" s="21" t="s">
        <v>22</v>
      </c>
      <c r="AB114" s="19" t="s">
        <v>20</v>
      </c>
      <c r="AC114" s="20" t="s">
        <v>21</v>
      </c>
      <c r="AD114" s="21" t="s">
        <v>22</v>
      </c>
      <c r="AE114" s="19" t="s">
        <v>20</v>
      </c>
      <c r="AF114" s="20" t="s">
        <v>21</v>
      </c>
      <c r="AG114" s="21" t="s">
        <v>22</v>
      </c>
      <c r="AH114" s="19" t="s">
        <v>20</v>
      </c>
      <c r="AI114" s="20" t="s">
        <v>24</v>
      </c>
      <c r="AJ114" s="21" t="s">
        <v>22</v>
      </c>
      <c r="AK114" s="19" t="s">
        <v>20</v>
      </c>
      <c r="AL114" s="20" t="s">
        <v>24</v>
      </c>
      <c r="AM114" s="21" t="s">
        <v>22</v>
      </c>
      <c r="AN114" s="19" t="s">
        <v>20</v>
      </c>
      <c r="AO114" s="20" t="s">
        <v>24</v>
      </c>
      <c r="AP114" s="21" t="s">
        <v>22</v>
      </c>
      <c r="AQ114" s="23"/>
    </row>
    <row r="115" customFormat="false" ht="12.75" hidden="false" customHeight="false" outlineLevel="0" collapsed="false">
      <c r="B115" s="0" t="s">
        <v>339</v>
      </c>
      <c r="C115" s="0" t="s">
        <v>220</v>
      </c>
      <c r="D115" s="0" t="s">
        <v>340</v>
      </c>
      <c r="E115" s="43" t="s">
        <v>341</v>
      </c>
      <c r="F115" s="0" t="s">
        <v>342</v>
      </c>
      <c r="G115" s="27" t="n">
        <v>26.35</v>
      </c>
      <c r="H115" s="27"/>
      <c r="I115" s="1" t="n">
        <v>8</v>
      </c>
      <c r="J115" s="27" t="n">
        <v>26.32</v>
      </c>
      <c r="K115" s="27"/>
      <c r="L115" s="1" t="n">
        <v>8</v>
      </c>
      <c r="M115" s="27" t="n">
        <v>26.31</v>
      </c>
      <c r="N115" s="27"/>
      <c r="O115" s="1" t="n">
        <v>8</v>
      </c>
      <c r="P115" s="27" t="n">
        <v>26.97</v>
      </c>
      <c r="Q115" s="27"/>
      <c r="R115" s="1" t="n">
        <v>7</v>
      </c>
      <c r="S115" s="27" t="n">
        <v>27.14</v>
      </c>
      <c r="T115" s="27"/>
      <c r="U115" s="1" t="n">
        <v>8</v>
      </c>
      <c r="V115" s="27" t="n">
        <v>26.75</v>
      </c>
      <c r="W115" s="27"/>
      <c r="X115" s="1" t="n">
        <v>4</v>
      </c>
      <c r="Y115" s="27" t="n">
        <v>26.73</v>
      </c>
      <c r="Z115" s="27"/>
      <c r="AA115" s="1" t="n">
        <v>7</v>
      </c>
      <c r="AB115" s="27" t="n">
        <v>26.77</v>
      </c>
      <c r="AC115" s="27"/>
      <c r="AD115" s="1" t="n">
        <v>6</v>
      </c>
      <c r="AE115" s="27" t="n">
        <v>27.67</v>
      </c>
      <c r="AF115" s="27"/>
      <c r="AG115" s="1" t="n">
        <v>8</v>
      </c>
      <c r="AH115" s="27"/>
      <c r="AI115" s="27"/>
      <c r="AK115" s="27"/>
      <c r="AL115" s="27"/>
      <c r="AN115" s="27"/>
      <c r="AO115" s="27"/>
      <c r="AR115" s="27" t="n">
        <f aca="false">AN115+AK115+AH115+AE115+AB115+Y115+V115+S115+P115+M115+J115+G115</f>
        <v>241.01</v>
      </c>
      <c r="AS115" s="28" t="n">
        <f aca="false">AP115+AM115+AJ115+AG115+AD115+AA115+X115+U115+R115+O115+L115+I115</f>
        <v>64</v>
      </c>
    </row>
    <row r="116" customFormat="false" ht="12.75" hidden="false" customHeight="false" outlineLevel="0" collapsed="false">
      <c r="B116" s="0" t="s">
        <v>339</v>
      </c>
      <c r="C116" s="0" t="s">
        <v>220</v>
      </c>
      <c r="D116" s="0" t="s">
        <v>343</v>
      </c>
      <c r="E116" s="43" t="s">
        <v>344</v>
      </c>
      <c r="F116" s="0" t="s">
        <v>345</v>
      </c>
      <c r="G116" s="27" t="n">
        <v>33.07</v>
      </c>
      <c r="H116" s="27"/>
      <c r="I116" s="1" t="n">
        <v>16</v>
      </c>
      <c r="J116" s="27" t="n">
        <v>29.87</v>
      </c>
      <c r="K116" s="27"/>
      <c r="L116" s="1" t="n">
        <v>4</v>
      </c>
      <c r="M116" s="27" t="n">
        <v>31.46</v>
      </c>
      <c r="N116" s="27"/>
      <c r="O116" s="1" t="n">
        <v>10</v>
      </c>
      <c r="P116" s="27" t="n">
        <v>33.26</v>
      </c>
      <c r="Q116" s="27"/>
      <c r="R116" s="1" t="n">
        <v>14</v>
      </c>
      <c r="S116" s="27" t="n">
        <v>29.73</v>
      </c>
      <c r="T116" s="27"/>
      <c r="U116" s="1" t="n">
        <v>23</v>
      </c>
      <c r="V116" s="27" t="n">
        <v>35.7</v>
      </c>
      <c r="W116" s="27"/>
      <c r="X116" s="1" t="n">
        <v>0</v>
      </c>
      <c r="Y116" s="27" t="n">
        <v>30.04</v>
      </c>
      <c r="Z116" s="27"/>
      <c r="AA116" s="1" t="n">
        <v>1</v>
      </c>
      <c r="AB116" s="27" t="n">
        <v>30.96</v>
      </c>
      <c r="AC116" s="27"/>
      <c r="AD116" s="1" t="n">
        <v>3</v>
      </c>
      <c r="AE116" s="27" t="n">
        <v>30.29</v>
      </c>
      <c r="AF116" s="27"/>
      <c r="AG116" s="1" t="n">
        <v>0</v>
      </c>
      <c r="AH116" s="27"/>
      <c r="AI116" s="27"/>
      <c r="AK116" s="27"/>
      <c r="AL116" s="27"/>
      <c r="AN116" s="27"/>
      <c r="AO116" s="27"/>
      <c r="AR116" s="27" t="n">
        <f aca="false">AN116+AK116+AH116+AE116+AB116+Y116+V116+S116+P116+M116+J116+G116</f>
        <v>284.38</v>
      </c>
      <c r="AS116" s="28" t="n">
        <f aca="false">AP116+AM116+AJ116+AG116+AD116+AA116+X116+U116+R116+O116+L116+I116</f>
        <v>71</v>
      </c>
    </row>
    <row r="117" customFormat="false" ht="12.75" hidden="false" customHeight="false" outlineLevel="0" collapsed="false">
      <c r="B117" s="0" t="s">
        <v>339</v>
      </c>
      <c r="C117" s="0" t="s">
        <v>220</v>
      </c>
      <c r="D117" s="0" t="s">
        <v>346</v>
      </c>
      <c r="E117" s="43" t="s">
        <v>347</v>
      </c>
      <c r="F117" s="0" t="s">
        <v>342</v>
      </c>
      <c r="G117" s="27" t="n">
        <v>72.18</v>
      </c>
      <c r="H117" s="27"/>
      <c r="I117" s="1" t="n">
        <v>306</v>
      </c>
      <c r="J117" s="27" t="n">
        <v>64.82</v>
      </c>
      <c r="K117" s="27"/>
      <c r="L117" s="1" t="n">
        <v>274</v>
      </c>
      <c r="M117" s="27" t="n">
        <v>68.87</v>
      </c>
      <c r="N117" s="27"/>
      <c r="O117" s="1" t="n">
        <v>293</v>
      </c>
      <c r="P117" s="27" t="n">
        <v>56.17</v>
      </c>
      <c r="Q117" s="27"/>
      <c r="R117" s="1" t="n">
        <f aca="false">76+63+83</f>
        <v>222</v>
      </c>
      <c r="S117" s="27" t="n">
        <v>61.08</v>
      </c>
      <c r="T117" s="27"/>
      <c r="U117" s="1" t="n">
        <f aca="false">55+38+61</f>
        <v>154</v>
      </c>
      <c r="V117" s="27" t="n">
        <v>40.06</v>
      </c>
      <c r="W117" s="27"/>
      <c r="X117" s="1" t="n">
        <f aca="false">47+37+57</f>
        <v>141</v>
      </c>
      <c r="Y117" s="27" t="n">
        <v>36.78</v>
      </c>
      <c r="Z117" s="27"/>
      <c r="AA117" s="1" t="n">
        <f aca="false">49+34+54</f>
        <v>137</v>
      </c>
      <c r="AB117" s="27" t="n">
        <v>12.69</v>
      </c>
      <c r="AC117" s="27"/>
      <c r="AD117" s="1" t="n">
        <f aca="false">46+36+58</f>
        <v>140</v>
      </c>
      <c r="AE117" s="27" t="n">
        <f aca="false">60.46-22.98</f>
        <v>37.48</v>
      </c>
      <c r="AF117" s="27"/>
      <c r="AG117" s="1" t="n">
        <f aca="false">50+35+57</f>
        <v>142</v>
      </c>
      <c r="AH117" s="27"/>
      <c r="AI117" s="27"/>
      <c r="AK117" s="27"/>
      <c r="AL117" s="27"/>
      <c r="AN117" s="27"/>
      <c r="AO117" s="27"/>
      <c r="AR117" s="27" t="n">
        <f aca="false">AN117+AK117+AH117+AE117+AB117+Y117+V117+S117+P117+M117+J117+G117</f>
        <v>450.13</v>
      </c>
      <c r="AS117" s="28" t="n">
        <f aca="false">AP117+AM117+AJ117+AG117+AD117+AA117+X117+U117+R117+O117+L117+I117</f>
        <v>1809</v>
      </c>
    </row>
    <row r="118" customFormat="false" ht="12.75" hidden="false" customHeight="false" outlineLevel="0" collapsed="false">
      <c r="B118" s="0" t="s">
        <v>339</v>
      </c>
      <c r="C118" s="0" t="s">
        <v>220</v>
      </c>
      <c r="D118" s="0" t="s">
        <v>348</v>
      </c>
      <c r="E118" s="43" t="s">
        <v>349</v>
      </c>
      <c r="F118" s="0" t="s">
        <v>345</v>
      </c>
      <c r="G118" s="27" t="n">
        <v>8.47</v>
      </c>
      <c r="H118" s="27"/>
      <c r="I118" s="1" t="n">
        <v>12</v>
      </c>
      <c r="J118" s="27" t="n">
        <v>8.45</v>
      </c>
      <c r="K118" s="27"/>
      <c r="L118" s="1" t="n">
        <v>12</v>
      </c>
      <c r="M118" s="27" t="n">
        <v>8.25</v>
      </c>
      <c r="N118" s="27"/>
      <c r="O118" s="1" t="n">
        <v>11</v>
      </c>
      <c r="P118" s="27" t="n">
        <v>8.32</v>
      </c>
      <c r="Q118" s="27"/>
      <c r="R118" s="1" t="n">
        <v>10</v>
      </c>
      <c r="S118" s="27" t="n">
        <v>8.2</v>
      </c>
      <c r="T118" s="27"/>
      <c r="U118" s="1" t="n">
        <v>10</v>
      </c>
      <c r="V118" s="27" t="n">
        <v>8.19</v>
      </c>
      <c r="W118" s="27"/>
      <c r="X118" s="1" t="n">
        <v>10</v>
      </c>
      <c r="Y118" s="27" t="n">
        <v>8.19</v>
      </c>
      <c r="Z118" s="27"/>
      <c r="AA118" s="1" t="n">
        <v>10</v>
      </c>
      <c r="AB118" s="27" t="n">
        <v>8.69</v>
      </c>
      <c r="AC118" s="27"/>
      <c r="AD118" s="1" t="n">
        <v>12</v>
      </c>
      <c r="AE118" s="27" t="n">
        <f aca="false">8.24+0.83</f>
        <v>9.07</v>
      </c>
      <c r="AF118" s="27"/>
      <c r="AG118" s="1" t="n">
        <f aca="false">3+5+5</f>
        <v>13</v>
      </c>
      <c r="AH118" s="27"/>
      <c r="AI118" s="27"/>
      <c r="AK118" s="27"/>
      <c r="AL118" s="27"/>
      <c r="AN118" s="27"/>
      <c r="AO118" s="27"/>
      <c r="AR118" s="27" t="n">
        <f aca="false">AN118+AK118+AH118+AE118+AB118+Y118+V118+S118+P118+M118+J118+G118</f>
        <v>75.83</v>
      </c>
      <c r="AS118" s="28" t="n">
        <f aca="false">AP118+AM118+AJ118+AG118+AD118+AA118+X118+U118+R118+O118+L118+I118</f>
        <v>100</v>
      </c>
    </row>
    <row r="119" customFormat="false" ht="12.75" hidden="false" customHeight="false" outlineLevel="0" collapsed="false">
      <c r="B119" s="0" t="s">
        <v>350</v>
      </c>
      <c r="C119" s="0" t="s">
        <v>220</v>
      </c>
      <c r="D119" s="0" t="s">
        <v>351</v>
      </c>
      <c r="E119" s="43" t="s">
        <v>352</v>
      </c>
      <c r="F119" s="0" t="s">
        <v>353</v>
      </c>
      <c r="G119" s="27" t="n">
        <v>6.85</v>
      </c>
      <c r="H119" s="27"/>
      <c r="I119" s="1" t="n">
        <v>0</v>
      </c>
      <c r="J119" s="27" t="n">
        <v>6.85</v>
      </c>
      <c r="K119" s="27"/>
      <c r="L119" s="1" t="n">
        <v>0</v>
      </c>
      <c r="M119" s="27" t="n">
        <v>6.85</v>
      </c>
      <c r="N119" s="27"/>
      <c r="O119" s="1" t="n">
        <v>0</v>
      </c>
      <c r="P119" s="27" t="n">
        <v>6.89</v>
      </c>
      <c r="Q119" s="27"/>
      <c r="R119" s="1" t="n">
        <v>0</v>
      </c>
      <c r="S119" s="27" t="n">
        <v>6.87</v>
      </c>
      <c r="T119" s="27"/>
      <c r="U119" s="1" t="n">
        <v>0</v>
      </c>
      <c r="V119" s="27" t="n">
        <v>6.87</v>
      </c>
      <c r="W119" s="27"/>
      <c r="X119" s="1" t="n">
        <v>0</v>
      </c>
      <c r="Y119" s="27" t="n">
        <v>6.87</v>
      </c>
      <c r="Z119" s="27"/>
      <c r="AA119" s="1" t="n">
        <v>0</v>
      </c>
      <c r="AB119" s="27" t="n">
        <v>6.87</v>
      </c>
      <c r="AC119" s="27"/>
      <c r="AD119" s="1" t="n">
        <v>0</v>
      </c>
      <c r="AE119" s="27" t="n">
        <v>6.93</v>
      </c>
      <c r="AF119" s="27"/>
      <c r="AG119" s="1" t="n">
        <v>0</v>
      </c>
      <c r="AH119" s="27" t="n">
        <v>6.93</v>
      </c>
      <c r="AI119" s="27"/>
      <c r="AJ119" s="1" t="n">
        <v>0</v>
      </c>
      <c r="AK119" s="27" t="n">
        <v>26.07</v>
      </c>
      <c r="AL119" s="27"/>
      <c r="AM119" s="1" t="n">
        <v>0</v>
      </c>
      <c r="AN119" s="27" t="n">
        <v>26.08</v>
      </c>
      <c r="AO119" s="27"/>
      <c r="AP119" s="1" t="n">
        <v>0</v>
      </c>
      <c r="AR119" s="27" t="n">
        <f aca="false">AN119+AK119+AH119+AE119+AB119+Y119+V119+S119+P119+M119+J119+G119</f>
        <v>120.93</v>
      </c>
      <c r="AS119" s="28" t="n">
        <f aca="false">AP119+AM119+AJ119+AG119+AD119+AA119+X119+U119+R119+O119+L119+I119</f>
        <v>0</v>
      </c>
    </row>
    <row r="120" customFormat="false" ht="12.75" hidden="false" customHeight="false" outlineLevel="0" collapsed="false">
      <c r="B120" s="0" t="s">
        <v>354</v>
      </c>
      <c r="D120" s="0" t="s">
        <v>355</v>
      </c>
      <c r="E120" s="43" t="s">
        <v>356</v>
      </c>
      <c r="F120" s="0" t="s">
        <v>357</v>
      </c>
      <c r="G120" s="27" t="n">
        <v>663.01</v>
      </c>
      <c r="H120" s="27"/>
      <c r="I120" s="1" t="n">
        <v>2645</v>
      </c>
      <c r="J120" s="27" t="n">
        <v>587.82</v>
      </c>
      <c r="K120" s="27"/>
      <c r="L120" s="1" t="n">
        <v>2348</v>
      </c>
      <c r="M120" s="27" t="n">
        <v>612.04</v>
      </c>
      <c r="N120" s="27"/>
      <c r="O120" s="1" t="n">
        <v>2442</v>
      </c>
      <c r="P120" s="27" t="n">
        <v>820.41</v>
      </c>
      <c r="Q120" s="27"/>
      <c r="R120" s="1" t="n">
        <f aca="false">1016+847+1308</f>
        <v>3171</v>
      </c>
      <c r="S120" s="27"/>
      <c r="T120" s="27"/>
      <c r="U120" s="1" t="n">
        <f aca="false">827+673+1083</f>
        <v>2583</v>
      </c>
      <c r="V120" s="27" t="n">
        <v>659.24</v>
      </c>
      <c r="W120" s="27"/>
      <c r="X120" s="1" t="n">
        <f aca="false">547+504+792</f>
        <v>1843</v>
      </c>
      <c r="Y120" s="27" t="n">
        <v>394.9</v>
      </c>
      <c r="Z120" s="27"/>
      <c r="AA120" s="1" t="n">
        <f aca="false">640+458+675</f>
        <v>1773</v>
      </c>
      <c r="AB120" s="27" t="n">
        <v>245.88</v>
      </c>
      <c r="AC120" s="27"/>
      <c r="AD120" s="1" t="n">
        <f aca="false">571+428+668</f>
        <v>1667</v>
      </c>
      <c r="AE120" s="27" t="n">
        <f aca="false">653.92+0.07</f>
        <v>653.99</v>
      </c>
      <c r="AF120" s="27"/>
      <c r="AG120" s="1" t="n">
        <f aca="false">660+471+758</f>
        <v>1889</v>
      </c>
      <c r="AH120" s="27" t="n">
        <v>362.33</v>
      </c>
      <c r="AI120" s="27"/>
      <c r="AJ120" s="1" t="n">
        <f aca="false">681+487+783</f>
        <v>1951</v>
      </c>
      <c r="AK120" s="27" t="n">
        <v>511.49</v>
      </c>
      <c r="AL120" s="27"/>
      <c r="AM120" s="1" t="n">
        <v>2131</v>
      </c>
      <c r="AN120" s="27" t="n">
        <v>554.1</v>
      </c>
      <c r="AO120" s="27"/>
      <c r="AP120" s="1" t="n">
        <v>2209</v>
      </c>
      <c r="AR120" s="27" t="n">
        <f aca="false">AN120+AK120+AH120+AE120+AB120+Y120+V120+S120+P120+M120+J120+G120</f>
        <v>6065.21</v>
      </c>
      <c r="AS120" s="28" t="n">
        <f aca="false">AP120+AM120+AJ120+AG120+AD120+AA120+X120+U120+R120+O120+L120+I120</f>
        <v>26652</v>
      </c>
    </row>
    <row r="121" customFormat="false" ht="13.5" hidden="false" customHeight="false" outlineLevel="0" collapsed="false"/>
    <row r="122" customFormat="false" ht="13.5" hidden="false" customHeight="false" outlineLevel="0" collapsed="false">
      <c r="F122" s="33" t="s">
        <v>224</v>
      </c>
      <c r="G122" s="34" t="n">
        <f aca="false">SUM(G115:G121)</f>
        <v>809.93</v>
      </c>
      <c r="H122" s="45"/>
      <c r="I122" s="36" t="n">
        <f aca="false">SUM(I115:I121)</f>
        <v>2987</v>
      </c>
      <c r="J122" s="34" t="n">
        <f aca="false">SUM(J115:J121)</f>
        <v>724.13</v>
      </c>
      <c r="K122" s="34"/>
      <c r="L122" s="36" t="n">
        <f aca="false">SUM(L115:L121)</f>
        <v>2646</v>
      </c>
      <c r="M122" s="34" t="n">
        <f aca="false">SUM(M115:M121)</f>
        <v>753.78</v>
      </c>
      <c r="N122" s="34"/>
      <c r="O122" s="36" t="n">
        <f aca="false">SUM(O115:O121)</f>
        <v>2764</v>
      </c>
      <c r="P122" s="34" t="n">
        <f aca="false">SUM(P115:P121)</f>
        <v>952.02</v>
      </c>
      <c r="Q122" s="45"/>
      <c r="R122" s="36" t="n">
        <f aca="false">SUM(R115:R121)</f>
        <v>3424</v>
      </c>
      <c r="S122" s="34" t="n">
        <f aca="false">SUM(S115:S121)</f>
        <v>133.02</v>
      </c>
      <c r="T122" s="34"/>
      <c r="U122" s="36" t="n">
        <f aca="false">SUM(U115:U121)</f>
        <v>2778</v>
      </c>
      <c r="V122" s="34" t="n">
        <f aca="false">SUM(V115:V121)</f>
        <v>776.81</v>
      </c>
      <c r="W122" s="45"/>
      <c r="X122" s="36" t="n">
        <f aca="false">SUM(X115:X121)</f>
        <v>1998</v>
      </c>
      <c r="Y122" s="34" t="n">
        <f aca="false">SUM(Y115:Y121)</f>
        <v>503.51</v>
      </c>
      <c r="Z122" s="45"/>
      <c r="AA122" s="36" t="n">
        <f aca="false">SUM(AA115:AA121)</f>
        <v>1928</v>
      </c>
      <c r="AB122" s="34" t="n">
        <f aca="false">SUM(AB115:AB121)</f>
        <v>331.86</v>
      </c>
      <c r="AC122" s="45"/>
      <c r="AD122" s="36" t="n">
        <f aca="false">SUM(AD115:AD121)</f>
        <v>1828</v>
      </c>
      <c r="AE122" s="34" t="n">
        <f aca="false">SUM(AE115:AE121)</f>
        <v>765.43</v>
      </c>
      <c r="AF122" s="45"/>
      <c r="AG122" s="36" t="n">
        <f aca="false">SUM(AG115:AG121)</f>
        <v>2052</v>
      </c>
      <c r="AH122" s="34" t="n">
        <f aca="false">SUM(AH115:AH121)</f>
        <v>369.26</v>
      </c>
      <c r="AI122" s="45"/>
      <c r="AJ122" s="36" t="n">
        <f aca="false">SUM(AJ115:AJ121)</f>
        <v>1951</v>
      </c>
      <c r="AK122" s="34" t="n">
        <f aca="false">SUM(AK115:AK121)</f>
        <v>537.56</v>
      </c>
      <c r="AL122" s="45"/>
      <c r="AM122" s="36" t="n">
        <f aca="false">SUM(AM115:AM121)</f>
        <v>2131</v>
      </c>
      <c r="AN122" s="34" t="n">
        <f aca="false">SUM(AN115:AN121)</f>
        <v>580.18</v>
      </c>
      <c r="AO122" s="45"/>
      <c r="AP122" s="36" t="n">
        <f aca="false">SUM(AP115:AP121)</f>
        <v>2209</v>
      </c>
      <c r="AQ122" s="37"/>
      <c r="AR122" s="38" t="n">
        <f aca="false">G122+J122+M122+P122+S122+V122+Y122+AB122+AE122+AH122+AK122+AN122</f>
        <v>7237.49</v>
      </c>
      <c r="AS122" s="39" t="n">
        <f aca="false">I122+L122+O122+R122+U122+X122+AA122+AD122+AG122+AJ122+AM122+AP122</f>
        <v>28696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B126" s="7" t="s">
        <v>358</v>
      </c>
      <c r="C126" s="8"/>
      <c r="D126" s="8"/>
      <c r="E126" s="8"/>
      <c r="F126" s="10"/>
      <c r="G126" s="6"/>
      <c r="H126" s="10"/>
      <c r="I126" s="11"/>
      <c r="J126" s="6"/>
      <c r="K126" s="10"/>
      <c r="L126" s="11"/>
      <c r="M126" s="6"/>
      <c r="N126" s="10"/>
      <c r="O126" s="11"/>
      <c r="P126" s="6"/>
      <c r="Q126" s="10"/>
      <c r="R126" s="11"/>
      <c r="S126" s="6"/>
      <c r="T126" s="10"/>
      <c r="U126" s="11"/>
      <c r="V126" s="6"/>
      <c r="W126" s="10"/>
      <c r="X126" s="11"/>
      <c r="Y126" s="6"/>
      <c r="Z126" s="10"/>
      <c r="AA126" s="11"/>
      <c r="AB126" s="6"/>
      <c r="AC126" s="10"/>
      <c r="AD126" s="11"/>
      <c r="AE126" s="6"/>
      <c r="AF126" s="10"/>
      <c r="AG126" s="11"/>
      <c r="AH126" s="6"/>
      <c r="AI126" s="10"/>
      <c r="AJ126" s="11"/>
      <c r="AK126" s="6"/>
      <c r="AL126" s="10"/>
      <c r="AM126" s="11"/>
      <c r="AN126" s="6"/>
      <c r="AO126" s="10"/>
      <c r="AP126" s="11"/>
      <c r="AQ126" s="12"/>
    </row>
    <row r="127" customFormat="false" ht="13.5" hidden="false" customHeight="false" outlineLevel="0" collapsed="false">
      <c r="B127" s="14" t="s">
        <v>294</v>
      </c>
      <c r="C127" s="16" t="s">
        <v>17</v>
      </c>
      <c r="D127" s="16" t="s">
        <v>18</v>
      </c>
      <c r="E127" s="17"/>
      <c r="F127" s="17" t="s">
        <v>19</v>
      </c>
      <c r="G127" s="19" t="s">
        <v>20</v>
      </c>
      <c r="H127" s="20"/>
      <c r="I127" s="21" t="s">
        <v>22</v>
      </c>
      <c r="J127" s="19" t="s">
        <v>20</v>
      </c>
      <c r="K127" s="22"/>
      <c r="L127" s="21" t="s">
        <v>22</v>
      </c>
      <c r="M127" s="19" t="s">
        <v>20</v>
      </c>
      <c r="N127" s="22"/>
      <c r="O127" s="21" t="s">
        <v>22</v>
      </c>
      <c r="P127" s="19" t="s">
        <v>20</v>
      </c>
      <c r="Q127" s="20"/>
      <c r="R127" s="21" t="s">
        <v>22</v>
      </c>
      <c r="S127" s="19" t="s">
        <v>20</v>
      </c>
      <c r="T127" s="22" t="s">
        <v>21</v>
      </c>
      <c r="U127" s="21" t="s">
        <v>22</v>
      </c>
      <c r="V127" s="19" t="s">
        <v>20</v>
      </c>
      <c r="W127" s="20" t="s">
        <v>21</v>
      </c>
      <c r="X127" s="21" t="s">
        <v>22</v>
      </c>
      <c r="Y127" s="19" t="s">
        <v>20</v>
      </c>
      <c r="Z127" s="20" t="s">
        <v>21</v>
      </c>
      <c r="AA127" s="21" t="s">
        <v>22</v>
      </c>
      <c r="AB127" s="19" t="s">
        <v>20</v>
      </c>
      <c r="AC127" s="20" t="s">
        <v>21</v>
      </c>
      <c r="AD127" s="21" t="s">
        <v>22</v>
      </c>
      <c r="AE127" s="19" t="s">
        <v>20</v>
      </c>
      <c r="AF127" s="20" t="s">
        <v>21</v>
      </c>
      <c r="AG127" s="21" t="s">
        <v>22</v>
      </c>
      <c r="AH127" s="19" t="s">
        <v>20</v>
      </c>
      <c r="AI127" s="20" t="s">
        <v>24</v>
      </c>
      <c r="AJ127" s="21" t="s">
        <v>22</v>
      </c>
      <c r="AK127" s="19" t="s">
        <v>20</v>
      </c>
      <c r="AL127" s="20" t="s">
        <v>24</v>
      </c>
      <c r="AM127" s="21" t="s">
        <v>22</v>
      </c>
      <c r="AN127" s="19" t="s">
        <v>20</v>
      </c>
      <c r="AO127" s="20" t="s">
        <v>24</v>
      </c>
      <c r="AP127" s="21" t="s">
        <v>22</v>
      </c>
      <c r="AQ127" s="23"/>
    </row>
    <row r="128" customFormat="false" ht="12.75" hidden="false" customHeight="false" outlineLevel="0" collapsed="false">
      <c r="B128" s="43" t="s">
        <v>359</v>
      </c>
      <c r="D128" s="0" t="s">
        <v>360</v>
      </c>
      <c r="E128" s="43" t="s">
        <v>361</v>
      </c>
      <c r="F128" s="0" t="s">
        <v>158</v>
      </c>
      <c r="G128" s="27" t="n">
        <v>13612.74</v>
      </c>
      <c r="H128" s="27"/>
      <c r="I128" s="1" t="n">
        <f aca="false">19360+13920+26240</f>
        <v>59520</v>
      </c>
      <c r="J128" s="27" t="n">
        <v>636.74</v>
      </c>
      <c r="K128" s="27"/>
      <c r="L128" s="1" t="n">
        <f aca="false">17600+13120+23040</f>
        <v>53760</v>
      </c>
      <c r="M128" s="27" t="n">
        <v>626.48</v>
      </c>
      <c r="N128" s="27"/>
      <c r="O128" s="1" t="n">
        <f aca="false">18504+14819+26194</f>
        <v>59517</v>
      </c>
      <c r="P128" s="27" t="n">
        <v>1071.07</v>
      </c>
      <c r="Q128" s="27"/>
      <c r="S128" s="27"/>
      <c r="T128" s="27"/>
      <c r="V128" s="27"/>
      <c r="W128" s="27"/>
      <c r="X128" s="60"/>
      <c r="Y128" s="27"/>
      <c r="Z128" s="27"/>
      <c r="AA128" s="60" t="n">
        <v>1598</v>
      </c>
      <c r="AB128" s="27"/>
      <c r="AC128" s="27"/>
      <c r="AE128" s="27" t="n">
        <v>642.13</v>
      </c>
      <c r="AF128" s="27"/>
      <c r="AH128" s="61"/>
      <c r="AI128" s="27"/>
      <c r="AJ128" s="60"/>
      <c r="AK128" s="27" t="n">
        <v>3233.52</v>
      </c>
      <c r="AL128" s="27"/>
      <c r="AM128" s="60" t="n">
        <v>11831</v>
      </c>
      <c r="AN128" s="27" t="n">
        <v>3217.33</v>
      </c>
      <c r="AO128" s="27"/>
      <c r="AP128" s="60" t="n">
        <v>11831</v>
      </c>
      <c r="AR128" s="27" t="n">
        <f aca="false">AN128+AK128+AH128+AE128+AB128+Y128+V128+S128+P128+M128+J128+G128</f>
        <v>23040.01</v>
      </c>
      <c r="AS128" s="28" t="n">
        <f aca="false">AP128+AM128+AJ128+AG128+AD128+AA128+X128+U128+R128+O128+L128+I128</f>
        <v>198057</v>
      </c>
    </row>
    <row r="129" customFormat="false" ht="12.75" hidden="false" customHeight="false" outlineLevel="0" collapsed="false">
      <c r="B129" s="43" t="s">
        <v>362</v>
      </c>
      <c r="D129" s="0" t="s">
        <v>363</v>
      </c>
      <c r="E129" s="43" t="s">
        <v>364</v>
      </c>
      <c r="F129" s="0" t="s">
        <v>365</v>
      </c>
      <c r="G129" s="27" t="n">
        <v>13612.74</v>
      </c>
      <c r="H129" s="27"/>
      <c r="I129" s="1" t="n">
        <f aca="false">19360+13920+26240</f>
        <v>59520</v>
      </c>
      <c r="J129" s="27" t="n">
        <v>2479.3</v>
      </c>
      <c r="K129" s="27"/>
      <c r="L129" s="1" t="n">
        <v>68094</v>
      </c>
      <c r="M129" s="27"/>
      <c r="N129" s="27"/>
      <c r="P129" s="27" t="n">
        <v>2786.95</v>
      </c>
      <c r="Q129" s="27"/>
      <c r="S129" s="27"/>
      <c r="T129" s="27"/>
      <c r="V129" s="27"/>
      <c r="W129" s="27"/>
      <c r="Y129" s="27"/>
      <c r="Z129" s="27"/>
      <c r="AB129" s="27"/>
      <c r="AC129" s="27"/>
      <c r="AE129" s="27" t="n">
        <v>2339.62</v>
      </c>
      <c r="AF129" s="27"/>
      <c r="AH129" s="61"/>
      <c r="AI129" s="27"/>
      <c r="AJ129" s="60"/>
      <c r="AK129" s="27" t="n">
        <v>5508.07</v>
      </c>
      <c r="AL129" s="27"/>
      <c r="AM129" s="60" t="n">
        <v>22052</v>
      </c>
      <c r="AN129" s="27" t="n">
        <v>5478.23</v>
      </c>
      <c r="AO129" s="27"/>
      <c r="AP129" s="60" t="n">
        <v>22052</v>
      </c>
      <c r="AR129" s="27" t="n">
        <f aca="false">AN129+AK129+AH129+AE129+AB129+Y129+V129+S129+P129+M129+J129+G129</f>
        <v>32204.91</v>
      </c>
      <c r="AS129" s="28" t="n">
        <f aca="false">AP129+AM129+AJ129+AG129+AD129+AA129+X129+U129+R129+O129+L129+I129</f>
        <v>171718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F131" s="33" t="s">
        <v>224</v>
      </c>
      <c r="G131" s="34" t="n">
        <f aca="false">SUM(G128:G130)</f>
        <v>27225.48</v>
      </c>
      <c r="H131" s="45"/>
      <c r="I131" s="36" t="n">
        <f aca="false">SUM(I128:I130)</f>
        <v>119040</v>
      </c>
      <c r="J131" s="34" t="n">
        <f aca="false">SUM(J128:J130)</f>
        <v>3116.04</v>
      </c>
      <c r="K131" s="34"/>
      <c r="L131" s="36" t="n">
        <f aca="false">SUM(L128:L130)</f>
        <v>121854</v>
      </c>
      <c r="M131" s="34" t="n">
        <f aca="false">SUM(M128:M130)</f>
        <v>626.48</v>
      </c>
      <c r="N131" s="34"/>
      <c r="O131" s="36" t="n">
        <f aca="false">SUM(O128:O130)</f>
        <v>59517</v>
      </c>
      <c r="P131" s="34" t="n">
        <f aca="false">SUM(P128:P130)</f>
        <v>3858.02</v>
      </c>
      <c r="Q131" s="45"/>
      <c r="R131" s="36" t="n">
        <f aca="false">SUM(R128:R130)</f>
        <v>0</v>
      </c>
      <c r="S131" s="34" t="n">
        <f aca="false">SUM(S128:S130)</f>
        <v>0</v>
      </c>
      <c r="T131" s="34"/>
      <c r="U131" s="36" t="n">
        <f aca="false">SUM(U128:U130)</f>
        <v>0</v>
      </c>
      <c r="V131" s="34" t="n">
        <f aca="false">SUM(V128:V130)</f>
        <v>0</v>
      </c>
      <c r="W131" s="45"/>
      <c r="X131" s="36" t="n">
        <f aca="false">SUM(X128:X130)</f>
        <v>0</v>
      </c>
      <c r="Y131" s="34" t="n">
        <f aca="false">SUM(Y128:Y130)</f>
        <v>0</v>
      </c>
      <c r="Z131" s="45"/>
      <c r="AA131" s="36" t="n">
        <f aca="false">SUM(AA128:AA130)</f>
        <v>1598</v>
      </c>
      <c r="AB131" s="34" t="n">
        <f aca="false">SUM(AB128:AB130)</f>
        <v>0</v>
      </c>
      <c r="AC131" s="45"/>
      <c r="AD131" s="36" t="n">
        <f aca="false">SUM(AD128:AD130)</f>
        <v>0</v>
      </c>
      <c r="AE131" s="34" t="n">
        <f aca="false">SUM(AE128:AE130)</f>
        <v>2981.75</v>
      </c>
      <c r="AF131" s="45"/>
      <c r="AG131" s="36" t="n">
        <f aca="false">SUM(AG128:AG130)</f>
        <v>0</v>
      </c>
      <c r="AH131" s="34" t="n">
        <f aca="false">SUM(AH128:AH130)</f>
        <v>0</v>
      </c>
      <c r="AI131" s="45"/>
      <c r="AJ131" s="36" t="n">
        <f aca="false">SUM(AJ128:AJ130)</f>
        <v>0</v>
      </c>
      <c r="AK131" s="34" t="n">
        <f aca="false">SUM(AK128:AK130)</f>
        <v>8741.59</v>
      </c>
      <c r="AL131" s="45"/>
      <c r="AM131" s="36" t="n">
        <f aca="false">SUM(AM128:AM130)</f>
        <v>33883</v>
      </c>
      <c r="AN131" s="34" t="n">
        <f aca="false">SUM(AN128:AN130)</f>
        <v>8695.56</v>
      </c>
      <c r="AO131" s="45"/>
      <c r="AP131" s="36" t="n">
        <f aca="false">SUM(AP128:AP130)</f>
        <v>33883</v>
      </c>
      <c r="AQ131" s="37"/>
      <c r="AR131" s="38" t="n">
        <f aca="false">G131+J131+M131+P131+S131+V131+Y131+AB131+AE131+AH131+AK131+AN131</f>
        <v>55244.92</v>
      </c>
      <c r="AS131" s="39" t="n">
        <f aca="false">I131+L131+O131+R131+U131+X131+AA131+AD131+AG131+AJ131+AM131+AP131</f>
        <v>369775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B135" s="7" t="s">
        <v>366</v>
      </c>
      <c r="C135" s="8"/>
      <c r="D135" s="8"/>
      <c r="E135" s="8"/>
      <c r="F135" s="10"/>
      <c r="G135" s="6"/>
      <c r="H135" s="10"/>
      <c r="I135" s="11"/>
      <c r="J135" s="6"/>
      <c r="K135" s="10"/>
      <c r="L135" s="11"/>
      <c r="M135" s="6"/>
      <c r="N135" s="10"/>
      <c r="O135" s="11"/>
      <c r="P135" s="6"/>
      <c r="Q135" s="10"/>
      <c r="R135" s="11"/>
      <c r="S135" s="6"/>
      <c r="T135" s="10"/>
      <c r="U135" s="11"/>
      <c r="V135" s="6"/>
      <c r="W135" s="10"/>
      <c r="X135" s="11"/>
      <c r="Y135" s="6"/>
      <c r="Z135" s="10"/>
      <c r="AA135" s="11"/>
      <c r="AB135" s="6"/>
      <c r="AC135" s="10"/>
      <c r="AD135" s="11"/>
      <c r="AE135" s="6"/>
      <c r="AF135" s="10"/>
      <c r="AG135" s="11"/>
      <c r="AH135" s="6"/>
      <c r="AI135" s="10"/>
      <c r="AJ135" s="11"/>
      <c r="AK135" s="6"/>
      <c r="AL135" s="10"/>
      <c r="AM135" s="11"/>
      <c r="AN135" s="6"/>
      <c r="AO135" s="10"/>
      <c r="AP135" s="11"/>
      <c r="AQ135" s="12"/>
    </row>
    <row r="136" customFormat="false" ht="13.5" hidden="false" customHeight="false" outlineLevel="0" collapsed="false">
      <c r="B136" s="14" t="s">
        <v>294</v>
      </c>
      <c r="C136" s="16" t="s">
        <v>17</v>
      </c>
      <c r="D136" s="16" t="s">
        <v>18</v>
      </c>
      <c r="E136" s="17"/>
      <c r="F136" s="17" t="s">
        <v>19</v>
      </c>
      <c r="G136" s="19" t="s">
        <v>20</v>
      </c>
      <c r="H136" s="20"/>
      <c r="I136" s="21" t="s">
        <v>22</v>
      </c>
      <c r="J136" s="19" t="s">
        <v>20</v>
      </c>
      <c r="K136" s="22"/>
      <c r="L136" s="21" t="s">
        <v>22</v>
      </c>
      <c r="M136" s="19" t="s">
        <v>20</v>
      </c>
      <c r="N136" s="22"/>
      <c r="O136" s="21" t="s">
        <v>22</v>
      </c>
      <c r="P136" s="19" t="s">
        <v>20</v>
      </c>
      <c r="Q136" s="20"/>
      <c r="R136" s="21" t="s">
        <v>22</v>
      </c>
      <c r="S136" s="19" t="s">
        <v>20</v>
      </c>
      <c r="T136" s="22" t="s">
        <v>21</v>
      </c>
      <c r="U136" s="21" t="s">
        <v>22</v>
      </c>
      <c r="V136" s="19" t="s">
        <v>20</v>
      </c>
      <c r="W136" s="20" t="s">
        <v>21</v>
      </c>
      <c r="X136" s="21" t="s">
        <v>22</v>
      </c>
      <c r="Y136" s="19" t="s">
        <v>20</v>
      </c>
      <c r="Z136" s="20" t="s">
        <v>21</v>
      </c>
      <c r="AA136" s="21" t="s">
        <v>22</v>
      </c>
      <c r="AB136" s="19" t="s">
        <v>20</v>
      </c>
      <c r="AC136" s="20" t="s">
        <v>21</v>
      </c>
      <c r="AD136" s="21" t="s">
        <v>22</v>
      </c>
      <c r="AE136" s="19" t="s">
        <v>20</v>
      </c>
      <c r="AF136" s="20" t="s">
        <v>21</v>
      </c>
      <c r="AG136" s="21" t="s">
        <v>22</v>
      </c>
      <c r="AH136" s="19" t="s">
        <v>20</v>
      </c>
      <c r="AI136" s="20" t="s">
        <v>24</v>
      </c>
      <c r="AJ136" s="21" t="s">
        <v>22</v>
      </c>
      <c r="AK136" s="19" t="s">
        <v>20</v>
      </c>
      <c r="AL136" s="20" t="s">
        <v>24</v>
      </c>
      <c r="AM136" s="21" t="s">
        <v>22</v>
      </c>
      <c r="AN136" s="19" t="s">
        <v>20</v>
      </c>
      <c r="AO136" s="20" t="s">
        <v>24</v>
      </c>
      <c r="AP136" s="21" t="s">
        <v>22</v>
      </c>
      <c r="AQ136" s="23"/>
      <c r="AR136" s="47"/>
    </row>
    <row r="137" customFormat="false" ht="12.75" hidden="false" customHeight="false" outlineLevel="0" collapsed="false">
      <c r="B137" s="0" t="s">
        <v>367</v>
      </c>
      <c r="D137" s="0" t="s">
        <v>368</v>
      </c>
      <c r="E137" s="43" t="s">
        <v>369</v>
      </c>
      <c r="F137" s="0" t="s">
        <v>191</v>
      </c>
      <c r="G137" s="27" t="n">
        <v>6.73</v>
      </c>
      <c r="H137" s="27"/>
      <c r="I137" s="1" t="n">
        <v>15</v>
      </c>
      <c r="J137" s="27" t="n">
        <v>6.39</v>
      </c>
      <c r="K137" s="27"/>
      <c r="L137" s="1" t="n">
        <v>14</v>
      </c>
      <c r="M137" s="27" t="n">
        <v>7.03</v>
      </c>
      <c r="N137" s="27"/>
      <c r="O137" s="1" t="n">
        <v>16</v>
      </c>
      <c r="P137" s="27"/>
      <c r="Q137" s="27"/>
      <c r="R137" s="1" t="n">
        <v>37</v>
      </c>
      <c r="S137" s="27" t="n">
        <v>83.9</v>
      </c>
      <c r="T137" s="27"/>
      <c r="U137" s="1" t="n">
        <v>19</v>
      </c>
      <c r="V137" s="27" t="n">
        <v>7.59</v>
      </c>
      <c r="W137" s="27"/>
      <c r="X137" s="1" t="n">
        <v>18</v>
      </c>
      <c r="Y137" s="27" t="n">
        <v>6.67</v>
      </c>
      <c r="Z137" s="27"/>
      <c r="AA137" s="1" t="n">
        <f aca="false">35+17+6</f>
        <v>58</v>
      </c>
      <c r="AB137" s="27" t="n">
        <v>-54.55</v>
      </c>
      <c r="AC137" s="27"/>
      <c r="AD137" s="1" t="n">
        <f aca="false">12+5+4</f>
        <v>21</v>
      </c>
      <c r="AE137" s="27" t="n">
        <v>84.79</v>
      </c>
      <c r="AF137" s="27"/>
      <c r="AG137" s="1" t="n">
        <f aca="false">10+4+4</f>
        <v>18</v>
      </c>
      <c r="AH137" s="27" t="n">
        <v>-69.02</v>
      </c>
      <c r="AI137" s="27"/>
      <c r="AJ137" s="1" t="n">
        <f aca="false">12+3+3</f>
        <v>18</v>
      </c>
      <c r="AK137" s="27" t="n">
        <v>68.64</v>
      </c>
      <c r="AL137" s="27"/>
      <c r="AM137" s="1" t="n">
        <v>15</v>
      </c>
      <c r="AN137" s="27" t="n">
        <v>68.44</v>
      </c>
      <c r="AO137" s="27"/>
      <c r="AP137" s="1" t="n">
        <v>14</v>
      </c>
      <c r="AR137" s="27" t="n">
        <f aca="false">AN137+AK137+AH137+AE137+AB137+Y137+V137+S137+P137+M137+J137+G137</f>
        <v>216.61</v>
      </c>
      <c r="AS137" s="28" t="n">
        <f aca="false">AP137+AM137+AJ137+AG137+AD137+AA137+X137+U137+R137+O137+L137+I137</f>
        <v>263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F139" s="33" t="s">
        <v>224</v>
      </c>
      <c r="G139" s="34" t="n">
        <f aca="false">SUM(G137:G138)</f>
        <v>6.73</v>
      </c>
      <c r="H139" s="45"/>
      <c r="I139" s="36" t="n">
        <f aca="false">SUM(I137:I138)</f>
        <v>15</v>
      </c>
      <c r="J139" s="34" t="n">
        <f aca="false">SUM(J137:J138)</f>
        <v>6.39</v>
      </c>
      <c r="K139" s="34"/>
      <c r="L139" s="36" t="n">
        <f aca="false">SUM(L137:L138)</f>
        <v>14</v>
      </c>
      <c r="M139" s="34" t="n">
        <f aca="false">SUM(M137:M138)</f>
        <v>7.03</v>
      </c>
      <c r="N139" s="34"/>
      <c r="O139" s="36" t="n">
        <f aca="false">SUM(O137:O138)</f>
        <v>16</v>
      </c>
      <c r="P139" s="34" t="n">
        <f aca="false">SUM(P137:P138)</f>
        <v>0</v>
      </c>
      <c r="Q139" s="45"/>
      <c r="R139" s="36" t="n">
        <f aca="false">SUM(R137:R138)</f>
        <v>37</v>
      </c>
      <c r="S139" s="34" t="n">
        <f aca="false">SUM(S137:S138)</f>
        <v>83.9</v>
      </c>
      <c r="T139" s="34"/>
      <c r="U139" s="36" t="n">
        <f aca="false">SUM(U137:U138)</f>
        <v>19</v>
      </c>
      <c r="V139" s="34" t="n">
        <f aca="false">SUM(V137:V138)</f>
        <v>7.59</v>
      </c>
      <c r="W139" s="45"/>
      <c r="X139" s="36" t="n">
        <f aca="false">SUM(X137:X138)</f>
        <v>18</v>
      </c>
      <c r="Y139" s="34" t="n">
        <f aca="false">SUM(Y137:Y138)</f>
        <v>6.67</v>
      </c>
      <c r="Z139" s="45"/>
      <c r="AA139" s="36" t="n">
        <f aca="false">SUM(AA137:AA138)</f>
        <v>58</v>
      </c>
      <c r="AB139" s="34" t="n">
        <f aca="false">SUM(AB137:AB138)</f>
        <v>-54.55</v>
      </c>
      <c r="AC139" s="45"/>
      <c r="AD139" s="36" t="n">
        <f aca="false">SUM(AD137:AD138)</f>
        <v>21</v>
      </c>
      <c r="AE139" s="34" t="n">
        <f aca="false">SUM(AE137:AE138)</f>
        <v>84.79</v>
      </c>
      <c r="AF139" s="45"/>
      <c r="AG139" s="36" t="n">
        <f aca="false">SUM(AG137:AG138)</f>
        <v>18</v>
      </c>
      <c r="AH139" s="34" t="n">
        <f aca="false">SUM(AH137:AH138)</f>
        <v>-69.02</v>
      </c>
      <c r="AI139" s="45"/>
      <c r="AJ139" s="36" t="n">
        <f aca="false">SUM(AJ137:AJ138)</f>
        <v>18</v>
      </c>
      <c r="AK139" s="34" t="n">
        <f aca="false">SUM(AK137:AK138)</f>
        <v>68.64</v>
      </c>
      <c r="AL139" s="45"/>
      <c r="AM139" s="36" t="n">
        <f aca="false">SUM(AM137:AM138)</f>
        <v>15</v>
      </c>
      <c r="AN139" s="34" t="n">
        <f aca="false">SUM(AN137:AN138)</f>
        <v>68.44</v>
      </c>
      <c r="AO139" s="45"/>
      <c r="AP139" s="36" t="n">
        <f aca="false">SUM(AP137:AP138)</f>
        <v>14</v>
      </c>
      <c r="AQ139" s="37"/>
      <c r="AR139" s="38" t="n">
        <f aca="false">G139+J139+M139+P139+S139+V139+Y139+AB139+AE139+AH139+AK139+AN139</f>
        <v>216.61</v>
      </c>
      <c r="AS139" s="39" t="n">
        <f aca="false">I139+L139+O139+R139+U139+X139+AA139+AD139+AG139+AJ139+AM139+AP139</f>
        <v>263</v>
      </c>
    </row>
    <row r="143" customFormat="false" ht="12.75" hidden="false" customHeight="false" outlineLevel="0" collapsed="false">
      <c r="AJ143" s="1" t="s">
        <v>370</v>
      </c>
    </row>
    <row r="147" customFormat="false" ht="12.75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3"/>
      <c r="J147" s="62"/>
      <c r="K147" s="62"/>
      <c r="L147" s="63"/>
      <c r="M147" s="62"/>
      <c r="N147" s="62"/>
      <c r="O147" s="63"/>
      <c r="P147" s="62"/>
      <c r="Q147" s="62"/>
      <c r="R147" s="63"/>
      <c r="S147" s="62"/>
      <c r="T147" s="62"/>
      <c r="U147" s="63"/>
      <c r="V147" s="62"/>
      <c r="W147" s="62"/>
      <c r="X147" s="63"/>
      <c r="Y147" s="62"/>
      <c r="Z147" s="62"/>
      <c r="AA147" s="63"/>
      <c r="AB147" s="62"/>
      <c r="AC147" s="62"/>
      <c r="AD147" s="63"/>
      <c r="AE147" s="62"/>
      <c r="AF147" s="62"/>
      <c r="AG147" s="63"/>
      <c r="AH147" s="62"/>
      <c r="AI147" s="62"/>
      <c r="AJ147" s="63"/>
      <c r="AK147" s="62"/>
      <c r="AL147" s="62"/>
      <c r="AM147" s="63"/>
      <c r="AN147" s="62"/>
      <c r="AO147" s="62"/>
      <c r="AP147" s="63"/>
      <c r="AQ147" s="63"/>
      <c r="AR147" s="62"/>
      <c r="AS147" s="62"/>
      <c r="AT147" s="62"/>
      <c r="AU147" s="62"/>
      <c r="AV147" s="62"/>
    </row>
    <row r="148" customFormat="false" ht="12.75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3"/>
      <c r="J148" s="62"/>
      <c r="K148" s="62"/>
      <c r="L148" s="63"/>
      <c r="M148" s="62"/>
      <c r="N148" s="62"/>
      <c r="O148" s="63"/>
      <c r="P148" s="62"/>
      <c r="Q148" s="62"/>
      <c r="R148" s="63"/>
      <c r="S148" s="62"/>
      <c r="T148" s="62"/>
      <c r="U148" s="63"/>
      <c r="V148" s="62"/>
      <c r="W148" s="62"/>
      <c r="X148" s="63"/>
      <c r="Y148" s="62"/>
      <c r="Z148" s="62"/>
      <c r="AA148" s="63"/>
      <c r="AB148" s="62"/>
      <c r="AC148" s="62"/>
      <c r="AD148" s="63"/>
      <c r="AE148" s="62"/>
      <c r="AF148" s="62"/>
      <c r="AG148" s="63"/>
      <c r="AH148" s="62"/>
      <c r="AI148" s="62"/>
      <c r="AJ148" s="63"/>
      <c r="AK148" s="62"/>
      <c r="AL148" s="62"/>
      <c r="AM148" s="63"/>
      <c r="AN148" s="62"/>
      <c r="AO148" s="62"/>
      <c r="AP148" s="63"/>
      <c r="AQ148" s="63"/>
      <c r="AR148" s="62"/>
      <c r="AS148" s="62"/>
      <c r="AT148" s="62"/>
      <c r="AU148" s="62"/>
      <c r="AV148" s="62"/>
    </row>
    <row r="149" customFormat="false" ht="12.75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3"/>
      <c r="J149" s="62"/>
      <c r="K149" s="62"/>
      <c r="L149" s="63"/>
      <c r="M149" s="62"/>
      <c r="N149" s="62"/>
      <c r="O149" s="63"/>
      <c r="P149" s="62"/>
      <c r="Q149" s="62"/>
      <c r="R149" s="63"/>
      <c r="S149" s="62"/>
      <c r="T149" s="62"/>
      <c r="U149" s="63"/>
      <c r="V149" s="62"/>
      <c r="W149" s="62"/>
      <c r="X149" s="63"/>
      <c r="Y149" s="62"/>
      <c r="Z149" s="62"/>
      <c r="AA149" s="63"/>
      <c r="AB149" s="62"/>
      <c r="AC149" s="62"/>
      <c r="AD149" s="63"/>
      <c r="AE149" s="62"/>
      <c r="AF149" s="62"/>
      <c r="AG149" s="63"/>
      <c r="AH149" s="62"/>
      <c r="AI149" s="62"/>
      <c r="AJ149" s="63"/>
      <c r="AK149" s="62"/>
      <c r="AL149" s="62"/>
      <c r="AM149" s="63"/>
      <c r="AN149" s="62"/>
      <c r="AO149" s="62"/>
      <c r="AP149" s="63"/>
      <c r="AQ149" s="63"/>
      <c r="AR149" s="62"/>
      <c r="AS149" s="62"/>
      <c r="AT149" s="62"/>
      <c r="AU149" s="62"/>
      <c r="AV149" s="62"/>
    </row>
    <row r="150" customFormat="false" ht="12.75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3"/>
      <c r="J150" s="62"/>
      <c r="K150" s="62"/>
      <c r="L150" s="63"/>
      <c r="M150" s="62"/>
      <c r="N150" s="62"/>
      <c r="O150" s="63"/>
      <c r="P150" s="62"/>
      <c r="Q150" s="62"/>
      <c r="R150" s="63"/>
      <c r="S150" s="62"/>
      <c r="T150" s="62"/>
      <c r="U150" s="63"/>
      <c r="V150" s="62"/>
      <c r="W150" s="62"/>
      <c r="X150" s="63"/>
      <c r="Y150" s="62"/>
      <c r="Z150" s="62"/>
      <c r="AA150" s="63"/>
      <c r="AB150" s="62"/>
      <c r="AC150" s="62"/>
      <c r="AD150" s="63"/>
      <c r="AE150" s="62"/>
      <c r="AF150" s="62"/>
      <c r="AG150" s="63"/>
      <c r="AH150" s="62"/>
      <c r="AI150" s="62"/>
      <c r="AJ150" s="63"/>
      <c r="AK150" s="62"/>
      <c r="AL150" s="62"/>
      <c r="AM150" s="63"/>
      <c r="AN150" s="62"/>
      <c r="AO150" s="62"/>
      <c r="AP150" s="63"/>
      <c r="AQ150" s="63"/>
      <c r="AR150" s="62"/>
      <c r="AS150" s="62"/>
      <c r="AT150" s="62"/>
      <c r="AU150" s="62"/>
      <c r="AV150" s="62"/>
    </row>
    <row r="151" customFormat="false" ht="12.75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3"/>
      <c r="J151" s="62"/>
      <c r="K151" s="62"/>
      <c r="L151" s="63"/>
      <c r="M151" s="62"/>
      <c r="N151" s="62"/>
      <c r="O151" s="63"/>
      <c r="P151" s="62"/>
      <c r="Q151" s="62"/>
      <c r="R151" s="63"/>
      <c r="S151" s="62"/>
      <c r="T151" s="62"/>
      <c r="U151" s="63"/>
      <c r="V151" s="62"/>
      <c r="W151" s="62"/>
      <c r="X151" s="63"/>
      <c r="Y151" s="62"/>
      <c r="Z151" s="62"/>
      <c r="AA151" s="63"/>
      <c r="AB151" s="62"/>
      <c r="AC151" s="62"/>
      <c r="AD151" s="63"/>
      <c r="AE151" s="62"/>
      <c r="AF151" s="62"/>
      <c r="AG151" s="63"/>
      <c r="AH151" s="62"/>
      <c r="AI151" s="62"/>
      <c r="AJ151" s="63"/>
      <c r="AK151" s="62"/>
      <c r="AL151" s="62"/>
      <c r="AM151" s="63"/>
      <c r="AN151" s="62"/>
      <c r="AO151" s="62"/>
      <c r="AP151" s="63"/>
      <c r="AQ151" s="63"/>
      <c r="AR151" s="62"/>
      <c r="AS151" s="62"/>
      <c r="AT151" s="62"/>
      <c r="AU151" s="62"/>
      <c r="AV151" s="62"/>
    </row>
    <row r="152" customFormat="false" ht="12.75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3"/>
      <c r="J152" s="62"/>
      <c r="K152" s="62"/>
      <c r="L152" s="63"/>
      <c r="M152" s="62"/>
      <c r="N152" s="62"/>
      <c r="O152" s="63"/>
      <c r="P152" s="62"/>
      <c r="Q152" s="62"/>
      <c r="R152" s="63"/>
      <c r="S152" s="62"/>
      <c r="T152" s="62"/>
      <c r="U152" s="63"/>
      <c r="V152" s="62"/>
      <c r="W152" s="62"/>
      <c r="X152" s="63"/>
      <c r="Y152" s="62"/>
      <c r="Z152" s="62"/>
      <c r="AA152" s="63"/>
      <c r="AB152" s="62"/>
      <c r="AC152" s="62"/>
      <c r="AD152" s="63"/>
      <c r="AE152" s="62"/>
      <c r="AF152" s="62"/>
      <c r="AG152" s="63"/>
      <c r="AH152" s="62"/>
      <c r="AI152" s="62"/>
      <c r="AJ152" s="63"/>
      <c r="AK152" s="62"/>
      <c r="AL152" s="62"/>
      <c r="AM152" s="63"/>
      <c r="AN152" s="62"/>
      <c r="AO152" s="62"/>
      <c r="AP152" s="63"/>
      <c r="AQ152" s="63"/>
      <c r="AR152" s="62"/>
      <c r="AS152" s="62"/>
      <c r="AT152" s="62"/>
      <c r="AU152" s="62"/>
      <c r="AV152" s="62"/>
    </row>
    <row r="153" customFormat="false" ht="12.75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3"/>
      <c r="J153" s="62"/>
      <c r="K153" s="62"/>
      <c r="L153" s="63"/>
      <c r="M153" s="62"/>
      <c r="N153" s="62"/>
      <c r="O153" s="63"/>
      <c r="P153" s="62"/>
      <c r="Q153" s="62"/>
      <c r="R153" s="63"/>
      <c r="S153" s="62"/>
      <c r="T153" s="62"/>
      <c r="U153" s="63"/>
      <c r="V153" s="62"/>
      <c r="W153" s="62"/>
      <c r="X153" s="63"/>
      <c r="Y153" s="62"/>
      <c r="Z153" s="62"/>
      <c r="AA153" s="63"/>
      <c r="AB153" s="62"/>
      <c r="AC153" s="62"/>
      <c r="AD153" s="63"/>
      <c r="AE153" s="62"/>
      <c r="AF153" s="62"/>
      <c r="AG153" s="63"/>
      <c r="AH153" s="62"/>
      <c r="AI153" s="62"/>
      <c r="AJ153" s="63"/>
      <c r="AK153" s="62"/>
      <c r="AL153" s="62"/>
      <c r="AM153" s="63"/>
      <c r="AN153" s="62"/>
      <c r="AO153" s="62"/>
      <c r="AP153" s="63"/>
      <c r="AQ153" s="63"/>
      <c r="AR153" s="62"/>
      <c r="AS153" s="62"/>
      <c r="AT153" s="62"/>
      <c r="AU153" s="62"/>
      <c r="AV153" s="62"/>
    </row>
    <row r="154" customFormat="false" ht="12.75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3"/>
      <c r="J154" s="62"/>
      <c r="K154" s="62"/>
      <c r="L154" s="63"/>
      <c r="M154" s="62"/>
      <c r="N154" s="62"/>
      <c r="O154" s="63"/>
      <c r="P154" s="62"/>
      <c r="Q154" s="62"/>
      <c r="R154" s="63"/>
      <c r="S154" s="62"/>
      <c r="T154" s="62"/>
      <c r="U154" s="63"/>
      <c r="V154" s="62"/>
      <c r="W154" s="62"/>
      <c r="X154" s="63"/>
      <c r="Y154" s="62"/>
      <c r="Z154" s="62"/>
      <c r="AA154" s="63"/>
      <c r="AB154" s="62"/>
      <c r="AC154" s="62"/>
      <c r="AD154" s="63"/>
      <c r="AE154" s="62"/>
      <c r="AF154" s="62"/>
      <c r="AG154" s="63"/>
      <c r="AH154" s="62"/>
      <c r="AI154" s="62"/>
      <c r="AJ154" s="63"/>
      <c r="AK154" s="62"/>
      <c r="AL154" s="62"/>
      <c r="AM154" s="63"/>
      <c r="AN154" s="62"/>
      <c r="AO154" s="62"/>
      <c r="AP154" s="63"/>
      <c r="AQ154" s="63"/>
      <c r="AR154" s="62"/>
      <c r="AS154" s="62"/>
      <c r="AT154" s="62"/>
      <c r="AU154" s="62"/>
      <c r="AV154" s="62"/>
    </row>
    <row r="155" customFormat="false" ht="12.75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3"/>
      <c r="J155" s="62"/>
      <c r="K155" s="62"/>
      <c r="L155" s="63"/>
      <c r="M155" s="62"/>
      <c r="N155" s="62"/>
      <c r="O155" s="63"/>
      <c r="P155" s="62"/>
      <c r="Q155" s="62"/>
      <c r="R155" s="63"/>
      <c r="S155" s="62"/>
      <c r="T155" s="62"/>
      <c r="U155" s="63"/>
      <c r="V155" s="62"/>
      <c r="W155" s="62"/>
      <c r="X155" s="63"/>
      <c r="Y155" s="62"/>
      <c r="Z155" s="62"/>
      <c r="AA155" s="63"/>
      <c r="AB155" s="62"/>
      <c r="AC155" s="62"/>
      <c r="AD155" s="63"/>
      <c r="AE155" s="62"/>
      <c r="AF155" s="62"/>
      <c r="AG155" s="63"/>
      <c r="AH155" s="62"/>
      <c r="AI155" s="62"/>
      <c r="AJ155" s="63"/>
      <c r="AK155" s="62"/>
      <c r="AL155" s="62"/>
      <c r="AM155" s="63"/>
      <c r="AN155" s="62"/>
      <c r="AO155" s="62"/>
      <c r="AP155" s="63"/>
      <c r="AQ155" s="63"/>
      <c r="AR155" s="62"/>
      <c r="AS155" s="62"/>
      <c r="AT155" s="62"/>
      <c r="AU155" s="62"/>
      <c r="AV155" s="62"/>
    </row>
    <row r="156" customFormat="false" ht="12.75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3"/>
      <c r="J156" s="62"/>
      <c r="K156" s="62"/>
      <c r="L156" s="63"/>
      <c r="M156" s="62"/>
      <c r="N156" s="62"/>
      <c r="O156" s="63"/>
      <c r="P156" s="62"/>
      <c r="Q156" s="62"/>
      <c r="R156" s="63"/>
      <c r="S156" s="62"/>
      <c r="T156" s="62"/>
      <c r="U156" s="63"/>
      <c r="V156" s="62"/>
      <c r="W156" s="62"/>
      <c r="X156" s="63"/>
      <c r="Y156" s="62"/>
      <c r="Z156" s="62"/>
      <c r="AA156" s="63"/>
      <c r="AB156" s="62"/>
      <c r="AC156" s="62"/>
      <c r="AD156" s="63"/>
      <c r="AE156" s="62"/>
      <c r="AF156" s="62"/>
      <c r="AG156" s="63"/>
      <c r="AH156" s="62"/>
      <c r="AI156" s="62"/>
      <c r="AJ156" s="63"/>
      <c r="AK156" s="62"/>
      <c r="AL156" s="62"/>
      <c r="AM156" s="63"/>
      <c r="AN156" s="62"/>
      <c r="AO156" s="62"/>
      <c r="AP156" s="63"/>
      <c r="AQ156" s="63"/>
      <c r="AR156" s="62"/>
      <c r="AS156" s="62"/>
      <c r="AT156" s="62"/>
      <c r="AU156" s="62"/>
      <c r="AV156" s="62"/>
    </row>
    <row r="157" customFormat="false" ht="12.75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3"/>
      <c r="J157" s="62"/>
      <c r="K157" s="62"/>
      <c r="L157" s="63"/>
      <c r="M157" s="62"/>
      <c r="N157" s="62"/>
      <c r="O157" s="63"/>
      <c r="P157" s="62"/>
      <c r="Q157" s="62"/>
      <c r="R157" s="63"/>
      <c r="S157" s="62"/>
      <c r="T157" s="62"/>
      <c r="U157" s="63"/>
      <c r="V157" s="62"/>
      <c r="W157" s="62"/>
      <c r="X157" s="63"/>
      <c r="Y157" s="62"/>
      <c r="Z157" s="62"/>
      <c r="AA157" s="63"/>
      <c r="AB157" s="62"/>
      <c r="AC157" s="62"/>
      <c r="AD157" s="63"/>
      <c r="AE157" s="62"/>
      <c r="AF157" s="62"/>
      <c r="AG157" s="63"/>
      <c r="AH157" s="62"/>
      <c r="AI157" s="62"/>
      <c r="AJ157" s="63"/>
      <c r="AK157" s="62"/>
      <c r="AL157" s="62"/>
      <c r="AM157" s="63"/>
      <c r="AN157" s="62"/>
      <c r="AO157" s="62"/>
      <c r="AP157" s="63"/>
      <c r="AQ157" s="63"/>
      <c r="AR157" s="62"/>
      <c r="AS157" s="62"/>
      <c r="AT157" s="62"/>
      <c r="AU157" s="62"/>
      <c r="AV157" s="62"/>
    </row>
    <row r="158" customFormat="false" ht="12.75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3"/>
      <c r="J158" s="62"/>
      <c r="K158" s="62"/>
      <c r="L158" s="63"/>
      <c r="M158" s="62"/>
      <c r="N158" s="62"/>
      <c r="O158" s="63"/>
      <c r="P158" s="62"/>
      <c r="Q158" s="62"/>
      <c r="R158" s="63"/>
      <c r="S158" s="62"/>
      <c r="T158" s="62"/>
      <c r="U158" s="63"/>
      <c r="V158" s="62"/>
      <c r="W158" s="62"/>
      <c r="X158" s="63"/>
      <c r="Y158" s="62"/>
      <c r="Z158" s="62"/>
      <c r="AA158" s="63"/>
      <c r="AB158" s="62"/>
      <c r="AC158" s="62"/>
      <c r="AD158" s="63"/>
      <c r="AE158" s="62"/>
      <c r="AF158" s="62"/>
      <c r="AG158" s="63"/>
      <c r="AH158" s="62"/>
      <c r="AI158" s="62"/>
      <c r="AJ158" s="63"/>
      <c r="AK158" s="62"/>
      <c r="AL158" s="62"/>
      <c r="AM158" s="63"/>
      <c r="AN158" s="62"/>
      <c r="AO158" s="62"/>
      <c r="AP158" s="63"/>
      <c r="AQ158" s="63"/>
      <c r="AR158" s="62"/>
      <c r="AS158" s="62"/>
      <c r="AT158" s="62"/>
      <c r="AU158" s="62"/>
      <c r="AV158" s="62"/>
    </row>
    <row r="159" customFormat="false" ht="12.75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3"/>
      <c r="J159" s="62"/>
      <c r="K159" s="62"/>
      <c r="L159" s="63"/>
      <c r="M159" s="62"/>
      <c r="N159" s="62"/>
      <c r="O159" s="63"/>
      <c r="P159" s="62"/>
      <c r="Q159" s="62"/>
      <c r="R159" s="63"/>
      <c r="S159" s="62"/>
      <c r="T159" s="62"/>
      <c r="U159" s="63"/>
      <c r="V159" s="62"/>
      <c r="W159" s="62"/>
      <c r="X159" s="63"/>
      <c r="Y159" s="62"/>
      <c r="Z159" s="62"/>
      <c r="AA159" s="63"/>
      <c r="AB159" s="62"/>
      <c r="AC159" s="62"/>
      <c r="AD159" s="63"/>
      <c r="AE159" s="62"/>
      <c r="AF159" s="62"/>
      <c r="AG159" s="63"/>
      <c r="AH159" s="62"/>
      <c r="AI159" s="62"/>
      <c r="AJ159" s="63"/>
      <c r="AK159" s="62"/>
      <c r="AL159" s="62"/>
      <c r="AM159" s="63"/>
      <c r="AN159" s="62"/>
      <c r="AO159" s="62"/>
      <c r="AP159" s="63"/>
      <c r="AQ159" s="63"/>
      <c r="AR159" s="62"/>
      <c r="AS159" s="62"/>
      <c r="AT159" s="62"/>
      <c r="AU159" s="62"/>
      <c r="AV159" s="62"/>
    </row>
    <row r="160" customFormat="false" ht="12.75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3"/>
      <c r="J160" s="62"/>
      <c r="K160" s="62"/>
      <c r="L160" s="63"/>
      <c r="M160" s="62"/>
      <c r="N160" s="62"/>
      <c r="O160" s="63"/>
      <c r="P160" s="62"/>
      <c r="Q160" s="62"/>
      <c r="R160" s="63"/>
      <c r="S160" s="62"/>
      <c r="T160" s="62"/>
      <c r="U160" s="63"/>
      <c r="V160" s="62"/>
      <c r="W160" s="62"/>
      <c r="X160" s="63"/>
      <c r="Y160" s="62"/>
      <c r="Z160" s="62"/>
      <c r="AA160" s="63"/>
      <c r="AB160" s="62"/>
      <c r="AC160" s="62"/>
      <c r="AD160" s="63"/>
      <c r="AE160" s="62"/>
      <c r="AF160" s="62"/>
      <c r="AG160" s="63"/>
      <c r="AH160" s="62"/>
      <c r="AI160" s="62"/>
      <c r="AJ160" s="63"/>
      <c r="AK160" s="62"/>
      <c r="AL160" s="62"/>
      <c r="AM160" s="63"/>
      <c r="AN160" s="62"/>
      <c r="AO160" s="62"/>
      <c r="AP160" s="63"/>
      <c r="AQ160" s="63"/>
      <c r="AR160" s="62"/>
      <c r="AS160" s="62"/>
      <c r="AT160" s="62"/>
      <c r="AU160" s="62"/>
      <c r="AV160" s="62"/>
    </row>
    <row r="161" customFormat="false" ht="12.75" hidden="false" customHeight="false" outlineLevel="0" collapsed="false">
      <c r="B161" s="64"/>
      <c r="C161" s="65"/>
      <c r="D161" s="65"/>
      <c r="E161" s="65"/>
      <c r="F161" s="65"/>
      <c r="G161" s="62"/>
      <c r="H161" s="62"/>
      <c r="I161" s="63"/>
      <c r="J161" s="62"/>
      <c r="K161" s="62"/>
      <c r="L161" s="63"/>
      <c r="M161" s="62"/>
      <c r="N161" s="62"/>
      <c r="O161" s="63"/>
      <c r="P161" s="62"/>
      <c r="Q161" s="62"/>
      <c r="R161" s="63"/>
      <c r="S161" s="62"/>
      <c r="T161" s="62"/>
      <c r="U161" s="63"/>
      <c r="V161" s="62"/>
      <c r="W161" s="62"/>
      <c r="X161" s="63"/>
      <c r="Y161" s="62"/>
      <c r="Z161" s="62"/>
      <c r="AA161" s="63"/>
      <c r="AB161" s="62"/>
      <c r="AC161" s="62"/>
      <c r="AD161" s="63"/>
      <c r="AE161" s="62"/>
      <c r="AF161" s="62"/>
      <c r="AG161" s="63"/>
      <c r="AH161" s="62"/>
      <c r="AI161" s="62"/>
      <c r="AJ161" s="63"/>
      <c r="AK161" s="62"/>
      <c r="AL161" s="62"/>
      <c r="AM161" s="63"/>
      <c r="AN161" s="62"/>
      <c r="AO161" s="62"/>
      <c r="AP161" s="63"/>
      <c r="AQ161" s="63"/>
      <c r="AR161" s="62"/>
      <c r="AS161" s="62"/>
      <c r="AT161" s="62"/>
      <c r="AU161" s="62"/>
      <c r="AV161" s="62"/>
    </row>
    <row r="162" customFormat="false" ht="12.75" hidden="false" customHeight="false" outlineLevel="0" collapsed="false">
      <c r="B162" s="66"/>
      <c r="C162" s="67"/>
      <c r="D162" s="67"/>
      <c r="E162" s="67"/>
      <c r="F162" s="67"/>
      <c r="G162" s="59"/>
      <c r="H162" s="62"/>
      <c r="I162" s="63"/>
      <c r="J162" s="59"/>
      <c r="K162" s="59"/>
      <c r="L162" s="63"/>
      <c r="M162" s="59"/>
      <c r="N162" s="59"/>
      <c r="O162" s="63"/>
      <c r="P162" s="59"/>
      <c r="Q162" s="62"/>
      <c r="R162" s="63"/>
      <c r="S162" s="59"/>
      <c r="T162" s="59"/>
      <c r="U162" s="63"/>
      <c r="V162" s="59"/>
      <c r="W162" s="62"/>
      <c r="X162" s="63"/>
      <c r="Y162" s="59"/>
      <c r="Z162" s="62"/>
      <c r="AA162" s="63"/>
      <c r="AB162" s="59"/>
      <c r="AC162" s="62"/>
      <c r="AD162" s="63"/>
      <c r="AE162" s="59"/>
      <c r="AF162" s="62"/>
      <c r="AG162" s="63"/>
      <c r="AH162" s="59"/>
      <c r="AI162" s="62"/>
      <c r="AJ162" s="63"/>
      <c r="AK162" s="59"/>
      <c r="AL162" s="62"/>
      <c r="AM162" s="63"/>
      <c r="AN162" s="59"/>
      <c r="AO162" s="62"/>
      <c r="AP162" s="63"/>
      <c r="AQ162" s="63"/>
      <c r="AR162" s="62"/>
      <c r="AS162" s="62"/>
      <c r="AT162" s="62"/>
      <c r="AU162" s="62"/>
      <c r="AV162" s="62"/>
    </row>
    <row r="163" customFormat="false" ht="12.75" hidden="false" customHeight="false" outlineLevel="0" collapsed="false">
      <c r="B163" s="66"/>
      <c r="C163" s="67"/>
      <c r="D163" s="67"/>
      <c r="E163" s="67"/>
      <c r="F163" s="67"/>
      <c r="G163" s="59"/>
      <c r="H163" s="62"/>
      <c r="I163" s="63"/>
      <c r="J163" s="59"/>
      <c r="K163" s="59"/>
      <c r="L163" s="63"/>
      <c r="M163" s="59"/>
      <c r="N163" s="59"/>
      <c r="O163" s="63"/>
      <c r="P163" s="59"/>
      <c r="Q163" s="62"/>
      <c r="R163" s="63"/>
      <c r="S163" s="59"/>
      <c r="T163" s="59"/>
      <c r="U163" s="63"/>
      <c r="V163" s="59"/>
      <c r="W163" s="62"/>
      <c r="X163" s="63"/>
      <c r="Y163" s="59"/>
      <c r="Z163" s="62"/>
      <c r="AA163" s="63"/>
      <c r="AB163" s="59"/>
      <c r="AC163" s="62"/>
      <c r="AD163" s="63"/>
      <c r="AE163" s="59"/>
      <c r="AF163" s="62"/>
      <c r="AG163" s="63"/>
      <c r="AH163" s="59"/>
      <c r="AI163" s="62"/>
      <c r="AJ163" s="63"/>
      <c r="AK163" s="59"/>
      <c r="AL163" s="62"/>
      <c r="AM163" s="63"/>
      <c r="AN163" s="59"/>
      <c r="AO163" s="62"/>
      <c r="AP163" s="63"/>
      <c r="AQ163" s="63"/>
      <c r="AR163" s="62"/>
      <c r="AS163" s="62"/>
      <c r="AT163" s="62"/>
      <c r="AU163" s="62"/>
      <c r="AV163" s="62"/>
    </row>
    <row r="164" customFormat="false" ht="12.75" hidden="false" customHeight="false" outlineLevel="0" collapsed="false">
      <c r="B164" s="66"/>
      <c r="C164" s="67"/>
      <c r="D164" s="67"/>
      <c r="E164" s="67"/>
      <c r="F164" s="67"/>
      <c r="G164" s="59"/>
      <c r="H164" s="62"/>
      <c r="I164" s="63"/>
      <c r="J164" s="59"/>
      <c r="K164" s="59"/>
      <c r="L164" s="63"/>
      <c r="M164" s="59"/>
      <c r="N164" s="59"/>
      <c r="O164" s="63"/>
      <c r="P164" s="59"/>
      <c r="Q164" s="62"/>
      <c r="R164" s="63"/>
      <c r="S164" s="59"/>
      <c r="T164" s="59"/>
      <c r="U164" s="63"/>
      <c r="V164" s="59"/>
      <c r="W164" s="62"/>
      <c r="X164" s="63"/>
      <c r="Y164" s="59"/>
      <c r="Z164" s="62"/>
      <c r="AA164" s="63"/>
      <c r="AB164" s="59"/>
      <c r="AC164" s="62"/>
      <c r="AD164" s="63"/>
      <c r="AE164" s="59"/>
      <c r="AF164" s="62"/>
      <c r="AG164" s="63"/>
      <c r="AH164" s="59"/>
      <c r="AI164" s="62"/>
      <c r="AJ164" s="63"/>
      <c r="AK164" s="59"/>
      <c r="AL164" s="62"/>
      <c r="AM164" s="63"/>
      <c r="AN164" s="59"/>
      <c r="AO164" s="62"/>
      <c r="AP164" s="63"/>
      <c r="AQ164" s="63"/>
      <c r="AR164" s="62"/>
      <c r="AS164" s="62"/>
      <c r="AT164" s="62"/>
      <c r="AU164" s="62"/>
      <c r="AV164" s="62"/>
    </row>
    <row r="165" customFormat="false" ht="12.75" hidden="false" customHeight="false" outlineLevel="0" collapsed="false">
      <c r="B165" s="66"/>
      <c r="C165" s="67"/>
      <c r="D165" s="67"/>
      <c r="E165" s="67"/>
      <c r="F165" s="67"/>
      <c r="G165" s="59"/>
      <c r="H165" s="62"/>
      <c r="I165" s="63"/>
      <c r="J165" s="59"/>
      <c r="K165" s="59"/>
      <c r="L165" s="63"/>
      <c r="M165" s="59"/>
      <c r="N165" s="59"/>
      <c r="O165" s="63"/>
      <c r="P165" s="59"/>
      <c r="Q165" s="62"/>
      <c r="R165" s="63"/>
      <c r="S165" s="59"/>
      <c r="T165" s="59"/>
      <c r="U165" s="63"/>
      <c r="V165" s="59"/>
      <c r="W165" s="62"/>
      <c r="X165" s="63"/>
      <c r="Y165" s="59"/>
      <c r="Z165" s="62"/>
      <c r="AA165" s="63"/>
      <c r="AB165" s="59"/>
      <c r="AC165" s="62"/>
      <c r="AD165" s="63"/>
      <c r="AE165" s="59"/>
      <c r="AF165" s="62"/>
      <c r="AG165" s="63"/>
      <c r="AH165" s="59"/>
      <c r="AI165" s="62"/>
      <c r="AJ165" s="63"/>
      <c r="AK165" s="59"/>
      <c r="AL165" s="62"/>
      <c r="AM165" s="63"/>
      <c r="AN165" s="59"/>
      <c r="AO165" s="62"/>
      <c r="AP165" s="63"/>
      <c r="AQ165" s="63"/>
      <c r="AR165" s="62"/>
      <c r="AS165" s="62"/>
      <c r="AT165" s="62"/>
      <c r="AU165" s="62"/>
      <c r="AV165" s="62"/>
    </row>
    <row r="166" customFormat="false" ht="12.75" hidden="false" customHeight="false" outlineLevel="0" collapsed="false">
      <c r="B166" s="66"/>
      <c r="C166" s="67"/>
      <c r="D166" s="67"/>
      <c r="E166" s="67"/>
      <c r="F166" s="67"/>
      <c r="G166" s="59"/>
      <c r="H166" s="62"/>
      <c r="I166" s="63"/>
      <c r="J166" s="59"/>
      <c r="K166" s="59"/>
      <c r="L166" s="63"/>
      <c r="M166" s="59"/>
      <c r="N166" s="59"/>
      <c r="O166" s="63"/>
      <c r="P166" s="59"/>
      <c r="Q166" s="62"/>
      <c r="R166" s="63"/>
      <c r="S166" s="59"/>
      <c r="T166" s="59"/>
      <c r="U166" s="63"/>
      <c r="V166" s="59"/>
      <c r="W166" s="62"/>
      <c r="X166" s="63"/>
      <c r="Y166" s="59"/>
      <c r="Z166" s="62"/>
      <c r="AA166" s="63"/>
      <c r="AB166" s="59"/>
      <c r="AC166" s="62"/>
      <c r="AD166" s="63"/>
      <c r="AE166" s="59"/>
      <c r="AF166" s="62"/>
      <c r="AG166" s="63"/>
      <c r="AH166" s="59"/>
      <c r="AI166" s="62"/>
      <c r="AJ166" s="63"/>
      <c r="AK166" s="59"/>
      <c r="AL166" s="62"/>
      <c r="AM166" s="63"/>
      <c r="AN166" s="59"/>
      <c r="AO166" s="62"/>
      <c r="AP166" s="63"/>
      <c r="AQ166" s="63"/>
      <c r="AR166" s="62"/>
      <c r="AS166" s="62"/>
      <c r="AT166" s="62"/>
      <c r="AU166" s="62"/>
      <c r="AV166" s="62"/>
    </row>
    <row r="167" customFormat="false" ht="12.75" hidden="false" customHeight="false" outlineLevel="0" collapsed="false">
      <c r="B167" s="66"/>
      <c r="C167" s="67"/>
      <c r="D167" s="67"/>
      <c r="E167" s="67"/>
      <c r="F167" s="67"/>
      <c r="G167" s="59"/>
      <c r="H167" s="62"/>
      <c r="I167" s="63"/>
      <c r="J167" s="59"/>
      <c r="K167" s="59"/>
      <c r="L167" s="63"/>
      <c r="M167" s="59"/>
      <c r="N167" s="59"/>
      <c r="O167" s="63"/>
      <c r="P167" s="59"/>
      <c r="Q167" s="62"/>
      <c r="R167" s="63"/>
      <c r="S167" s="59"/>
      <c r="T167" s="59"/>
      <c r="U167" s="63"/>
      <c r="V167" s="59"/>
      <c r="W167" s="62"/>
      <c r="X167" s="63"/>
      <c r="Y167" s="59"/>
      <c r="Z167" s="62"/>
      <c r="AA167" s="63"/>
      <c r="AB167" s="59"/>
      <c r="AC167" s="62"/>
      <c r="AD167" s="63"/>
      <c r="AE167" s="59"/>
      <c r="AF167" s="62"/>
      <c r="AG167" s="63"/>
      <c r="AH167" s="59"/>
      <c r="AI167" s="62"/>
      <c r="AJ167" s="63"/>
      <c r="AK167" s="59"/>
      <c r="AL167" s="62"/>
      <c r="AM167" s="63"/>
      <c r="AN167" s="59"/>
      <c r="AO167" s="62"/>
      <c r="AP167" s="63"/>
      <c r="AQ167" s="63"/>
      <c r="AR167" s="62"/>
      <c r="AS167" s="62"/>
      <c r="AT167" s="62"/>
      <c r="AU167" s="62"/>
      <c r="AV167" s="62"/>
    </row>
    <row r="168" customFormat="false" ht="12.75" hidden="false" customHeight="false" outlineLevel="0" collapsed="false">
      <c r="B168" s="66"/>
      <c r="C168" s="67"/>
      <c r="D168" s="67"/>
      <c r="E168" s="67"/>
      <c r="F168" s="67"/>
      <c r="G168" s="59"/>
      <c r="H168" s="62"/>
      <c r="I168" s="63"/>
      <c r="J168" s="59"/>
      <c r="K168" s="59"/>
      <c r="L168" s="63"/>
      <c r="M168" s="59"/>
      <c r="N168" s="59"/>
      <c r="O168" s="63"/>
      <c r="P168" s="59"/>
      <c r="Q168" s="62"/>
      <c r="R168" s="63"/>
      <c r="S168" s="59"/>
      <c r="T168" s="59"/>
      <c r="U168" s="63"/>
      <c r="V168" s="59"/>
      <c r="W168" s="62"/>
      <c r="X168" s="63"/>
      <c r="Y168" s="59"/>
      <c r="Z168" s="62"/>
      <c r="AA168" s="63"/>
      <c r="AB168" s="59"/>
      <c r="AC168" s="62"/>
      <c r="AD168" s="63"/>
      <c r="AE168" s="59"/>
      <c r="AF168" s="62"/>
      <c r="AG168" s="63"/>
      <c r="AH168" s="59"/>
      <c r="AI168" s="62"/>
      <c r="AJ168" s="63"/>
      <c r="AK168" s="59"/>
      <c r="AL168" s="62"/>
      <c r="AM168" s="63"/>
      <c r="AN168" s="59"/>
      <c r="AO168" s="62"/>
      <c r="AP168" s="63"/>
      <c r="AQ168" s="63"/>
      <c r="AR168" s="62"/>
      <c r="AS168" s="62"/>
      <c r="AT168" s="62"/>
      <c r="AU168" s="62"/>
      <c r="AV168" s="62"/>
    </row>
    <row r="169" customFormat="false" ht="12.75" hidden="false" customHeight="false" outlineLevel="0" collapsed="false">
      <c r="B169" s="66"/>
      <c r="C169" s="67"/>
      <c r="D169" s="67"/>
      <c r="E169" s="67"/>
      <c r="F169" s="67"/>
      <c r="G169" s="59"/>
      <c r="H169" s="62"/>
      <c r="I169" s="63"/>
      <c r="J169" s="59"/>
      <c r="K169" s="59"/>
      <c r="L169" s="63"/>
      <c r="M169" s="59"/>
      <c r="N169" s="59"/>
      <c r="O169" s="63"/>
      <c r="P169" s="59"/>
      <c r="Q169" s="62"/>
      <c r="R169" s="63"/>
      <c r="S169" s="59"/>
      <c r="T169" s="59"/>
      <c r="U169" s="63"/>
      <c r="V169" s="59"/>
      <c r="W169" s="62"/>
      <c r="X169" s="63"/>
      <c r="Y169" s="59"/>
      <c r="Z169" s="62"/>
      <c r="AA169" s="63"/>
      <c r="AB169" s="59"/>
      <c r="AC169" s="62"/>
      <c r="AD169" s="63"/>
      <c r="AE169" s="59"/>
      <c r="AF169" s="62"/>
      <c r="AG169" s="63"/>
      <c r="AH169" s="59"/>
      <c r="AI169" s="62"/>
      <c r="AJ169" s="63"/>
      <c r="AK169" s="59"/>
      <c r="AL169" s="62"/>
      <c r="AM169" s="63"/>
      <c r="AN169" s="59"/>
      <c r="AO169" s="62"/>
      <c r="AP169" s="63"/>
      <c r="AQ169" s="63"/>
      <c r="AR169" s="62"/>
      <c r="AS169" s="62"/>
      <c r="AT169" s="62"/>
      <c r="AU169" s="62"/>
      <c r="AV169" s="62"/>
    </row>
    <row r="170" customFormat="false" ht="12.75" hidden="false" customHeight="false" outlineLevel="0" collapsed="false">
      <c r="B170" s="66"/>
      <c r="C170" s="67"/>
      <c r="D170" s="67"/>
      <c r="E170" s="67"/>
      <c r="F170" s="67"/>
      <c r="G170" s="59"/>
      <c r="H170" s="62"/>
      <c r="I170" s="63"/>
      <c r="J170" s="59"/>
      <c r="K170" s="59"/>
      <c r="L170" s="63"/>
      <c r="M170" s="59"/>
      <c r="N170" s="59"/>
      <c r="O170" s="63"/>
      <c r="P170" s="59"/>
      <c r="Q170" s="62"/>
      <c r="R170" s="63"/>
      <c r="S170" s="59"/>
      <c r="T170" s="59"/>
      <c r="U170" s="63"/>
      <c r="V170" s="59"/>
      <c r="W170" s="62"/>
      <c r="X170" s="63"/>
      <c r="Y170" s="59"/>
      <c r="Z170" s="62"/>
      <c r="AA170" s="63"/>
      <c r="AB170" s="59"/>
      <c r="AC170" s="62"/>
      <c r="AD170" s="63"/>
      <c r="AE170" s="59"/>
      <c r="AF170" s="62"/>
      <c r="AG170" s="63"/>
      <c r="AH170" s="59"/>
      <c r="AI170" s="62"/>
      <c r="AJ170" s="63"/>
      <c r="AK170" s="59"/>
      <c r="AL170" s="62"/>
      <c r="AM170" s="63"/>
      <c r="AN170" s="59"/>
      <c r="AO170" s="62"/>
      <c r="AP170" s="63"/>
      <c r="AQ170" s="63"/>
      <c r="AR170" s="62"/>
      <c r="AS170" s="62"/>
      <c r="AT170" s="62"/>
      <c r="AU170" s="62"/>
      <c r="AV170" s="62"/>
    </row>
    <row r="171" customFormat="false" ht="12.75" hidden="false" customHeight="false" outlineLevel="0" collapsed="false">
      <c r="B171" s="66"/>
      <c r="C171" s="67"/>
      <c r="D171" s="67"/>
      <c r="E171" s="67"/>
      <c r="F171" s="67"/>
      <c r="G171" s="59"/>
      <c r="H171" s="62"/>
      <c r="I171" s="63"/>
      <c r="J171" s="59"/>
      <c r="K171" s="59"/>
      <c r="L171" s="63"/>
      <c r="M171" s="59"/>
      <c r="N171" s="59"/>
      <c r="O171" s="63"/>
      <c r="P171" s="59"/>
      <c r="Q171" s="62"/>
      <c r="R171" s="63"/>
      <c r="S171" s="59"/>
      <c r="T171" s="59"/>
      <c r="U171" s="63"/>
      <c r="V171" s="59"/>
      <c r="W171" s="62"/>
      <c r="X171" s="63"/>
      <c r="Y171" s="59"/>
      <c r="Z171" s="62"/>
      <c r="AA171" s="63"/>
      <c r="AB171" s="59"/>
      <c r="AC171" s="62"/>
      <c r="AD171" s="63"/>
      <c r="AE171" s="59"/>
      <c r="AF171" s="62"/>
      <c r="AG171" s="63"/>
      <c r="AH171" s="59"/>
      <c r="AI171" s="62"/>
      <c r="AJ171" s="63"/>
      <c r="AK171" s="59"/>
      <c r="AL171" s="62"/>
      <c r="AM171" s="63"/>
      <c r="AN171" s="59"/>
      <c r="AO171" s="62"/>
      <c r="AP171" s="63"/>
      <c r="AQ171" s="63"/>
      <c r="AR171" s="62"/>
      <c r="AS171" s="62"/>
      <c r="AT171" s="62"/>
      <c r="AU171" s="62"/>
      <c r="AV171" s="62"/>
    </row>
    <row r="172" customFormat="false" ht="12.75" hidden="false" customHeight="false" outlineLevel="0" collapsed="false">
      <c r="B172" s="66"/>
      <c r="C172" s="67"/>
      <c r="D172" s="67"/>
      <c r="E172" s="67"/>
      <c r="F172" s="67"/>
      <c r="G172" s="59"/>
      <c r="H172" s="62"/>
      <c r="I172" s="63"/>
      <c r="J172" s="59"/>
      <c r="K172" s="59"/>
      <c r="L172" s="63"/>
      <c r="M172" s="59"/>
      <c r="N172" s="59"/>
      <c r="O172" s="63"/>
      <c r="P172" s="59"/>
      <c r="Q172" s="62"/>
      <c r="R172" s="63"/>
      <c r="S172" s="59"/>
      <c r="T172" s="59"/>
      <c r="U172" s="63"/>
      <c r="V172" s="59"/>
      <c r="W172" s="62"/>
      <c r="X172" s="63"/>
      <c r="Y172" s="59"/>
      <c r="Z172" s="62"/>
      <c r="AA172" s="63"/>
      <c r="AB172" s="59"/>
      <c r="AC172" s="62"/>
      <c r="AD172" s="63"/>
      <c r="AE172" s="59"/>
      <c r="AF172" s="62"/>
      <c r="AG172" s="63"/>
      <c r="AH172" s="59"/>
      <c r="AI172" s="62"/>
      <c r="AJ172" s="63"/>
      <c r="AK172" s="59"/>
      <c r="AL172" s="62"/>
      <c r="AM172" s="63"/>
      <c r="AN172" s="59"/>
      <c r="AO172" s="62"/>
      <c r="AP172" s="63"/>
      <c r="AQ172" s="63"/>
      <c r="AR172" s="62"/>
      <c r="AS172" s="62"/>
      <c r="AT172" s="62"/>
      <c r="AU172" s="62"/>
      <c r="AV172" s="62"/>
    </row>
    <row r="173" customFormat="false" ht="12.75" hidden="false" customHeight="false" outlineLevel="0" collapsed="false">
      <c r="B173" s="66"/>
      <c r="C173" s="67"/>
      <c r="D173" s="67"/>
      <c r="E173" s="67"/>
      <c r="F173" s="67"/>
      <c r="G173" s="59"/>
      <c r="H173" s="62"/>
      <c r="I173" s="63"/>
      <c r="J173" s="59"/>
      <c r="K173" s="59"/>
      <c r="L173" s="63"/>
      <c r="M173" s="59"/>
      <c r="N173" s="59"/>
      <c r="O173" s="63"/>
      <c r="P173" s="59"/>
      <c r="Q173" s="62"/>
      <c r="R173" s="63"/>
      <c r="S173" s="59"/>
      <c r="T173" s="59"/>
      <c r="U173" s="63"/>
      <c r="V173" s="59"/>
      <c r="W173" s="62"/>
      <c r="X173" s="63"/>
      <c r="Y173" s="59"/>
      <c r="Z173" s="62"/>
      <c r="AA173" s="63"/>
      <c r="AB173" s="59"/>
      <c r="AC173" s="62"/>
      <c r="AD173" s="63"/>
      <c r="AE173" s="59"/>
      <c r="AF173" s="62"/>
      <c r="AG173" s="63"/>
      <c r="AH173" s="59"/>
      <c r="AI173" s="62"/>
      <c r="AJ173" s="63"/>
      <c r="AK173" s="59"/>
      <c r="AL173" s="62"/>
      <c r="AM173" s="63"/>
      <c r="AN173" s="59"/>
      <c r="AO173" s="62"/>
      <c r="AP173" s="63"/>
      <c r="AQ173" s="63"/>
      <c r="AR173" s="62"/>
      <c r="AS173" s="62"/>
      <c r="AT173" s="62"/>
      <c r="AU173" s="62"/>
      <c r="AV173" s="62"/>
    </row>
    <row r="174" customFormat="false" ht="12.75" hidden="false" customHeight="false" outlineLevel="0" collapsed="false">
      <c r="B174" s="66"/>
      <c r="C174" s="67"/>
      <c r="D174" s="67"/>
      <c r="E174" s="67"/>
      <c r="F174" s="67"/>
      <c r="G174" s="59"/>
      <c r="H174" s="62"/>
      <c r="I174" s="63"/>
      <c r="J174" s="59"/>
      <c r="K174" s="59"/>
      <c r="L174" s="63"/>
      <c r="M174" s="59"/>
      <c r="N174" s="59"/>
      <c r="O174" s="63"/>
      <c r="P174" s="59"/>
      <c r="Q174" s="62"/>
      <c r="R174" s="63"/>
      <c r="S174" s="59"/>
      <c r="T174" s="59"/>
      <c r="U174" s="63"/>
      <c r="V174" s="59"/>
      <c r="W174" s="62"/>
      <c r="X174" s="63"/>
      <c r="Y174" s="59"/>
      <c r="Z174" s="62"/>
      <c r="AA174" s="63"/>
      <c r="AB174" s="59"/>
      <c r="AC174" s="62"/>
      <c r="AD174" s="63"/>
      <c r="AE174" s="59"/>
      <c r="AF174" s="62"/>
      <c r="AG174" s="63"/>
      <c r="AH174" s="59"/>
      <c r="AI174" s="62"/>
      <c r="AJ174" s="63"/>
      <c r="AK174" s="59"/>
      <c r="AL174" s="62"/>
      <c r="AM174" s="63"/>
      <c r="AN174" s="59"/>
      <c r="AO174" s="62"/>
      <c r="AP174" s="63"/>
      <c r="AQ174" s="63"/>
      <c r="AR174" s="62"/>
      <c r="AS174" s="62"/>
      <c r="AT174" s="62"/>
      <c r="AU174" s="62"/>
      <c r="AV174" s="62"/>
    </row>
    <row r="175" customFormat="false" ht="12.75" hidden="false" customHeight="false" outlineLevel="0" collapsed="false">
      <c r="B175" s="66"/>
      <c r="C175" s="67"/>
      <c r="D175" s="67"/>
      <c r="E175" s="67"/>
      <c r="F175" s="67"/>
      <c r="G175" s="59"/>
      <c r="H175" s="62"/>
      <c r="I175" s="63"/>
      <c r="J175" s="59"/>
      <c r="K175" s="59"/>
      <c r="L175" s="63"/>
      <c r="M175" s="59"/>
      <c r="N175" s="59"/>
      <c r="O175" s="63"/>
      <c r="P175" s="59"/>
      <c r="Q175" s="62"/>
      <c r="R175" s="63"/>
      <c r="S175" s="59"/>
      <c r="T175" s="59"/>
      <c r="U175" s="63"/>
      <c r="V175" s="59"/>
      <c r="W175" s="62"/>
      <c r="X175" s="63"/>
      <c r="Y175" s="59"/>
      <c r="Z175" s="62"/>
      <c r="AA175" s="63"/>
      <c r="AB175" s="59"/>
      <c r="AC175" s="62"/>
      <c r="AD175" s="63"/>
      <c r="AE175" s="59"/>
      <c r="AF175" s="62"/>
      <c r="AG175" s="63"/>
      <c r="AH175" s="59"/>
      <c r="AI175" s="62"/>
      <c r="AJ175" s="63"/>
      <c r="AK175" s="59"/>
      <c r="AL175" s="62"/>
      <c r="AM175" s="63"/>
      <c r="AN175" s="59"/>
      <c r="AO175" s="62"/>
      <c r="AP175" s="63"/>
      <c r="AQ175" s="63"/>
      <c r="AR175" s="62"/>
      <c r="AS175" s="62"/>
      <c r="AT175" s="62"/>
      <c r="AU175" s="62"/>
      <c r="AV175" s="62"/>
    </row>
    <row r="176" customFormat="false" ht="12.75" hidden="false" customHeight="false" outlineLevel="0" collapsed="false">
      <c r="B176" s="66"/>
      <c r="C176" s="67"/>
      <c r="D176" s="67"/>
      <c r="E176" s="67"/>
      <c r="F176" s="67"/>
      <c r="G176" s="59"/>
      <c r="H176" s="62"/>
      <c r="I176" s="63"/>
      <c r="J176" s="59"/>
      <c r="K176" s="59"/>
      <c r="L176" s="63"/>
      <c r="M176" s="59"/>
      <c r="N176" s="59"/>
      <c r="O176" s="63"/>
      <c r="P176" s="59"/>
      <c r="Q176" s="62"/>
      <c r="R176" s="63"/>
      <c r="S176" s="59"/>
      <c r="T176" s="59"/>
      <c r="U176" s="63"/>
      <c r="V176" s="59"/>
      <c r="W176" s="62"/>
      <c r="X176" s="63"/>
      <c r="Y176" s="59"/>
      <c r="Z176" s="62"/>
      <c r="AA176" s="63"/>
      <c r="AB176" s="59"/>
      <c r="AC176" s="62"/>
      <c r="AD176" s="63"/>
      <c r="AE176" s="59"/>
      <c r="AF176" s="62"/>
      <c r="AG176" s="63"/>
      <c r="AH176" s="59"/>
      <c r="AI176" s="62"/>
      <c r="AJ176" s="63"/>
      <c r="AK176" s="59"/>
      <c r="AL176" s="62"/>
      <c r="AM176" s="63"/>
      <c r="AN176" s="59"/>
      <c r="AO176" s="62"/>
      <c r="AP176" s="63"/>
      <c r="AQ176" s="63"/>
      <c r="AR176" s="62"/>
      <c r="AS176" s="62"/>
      <c r="AT176" s="62"/>
      <c r="AU176" s="62"/>
      <c r="AV176" s="62"/>
    </row>
    <row r="177" customFormat="false" ht="12.75" hidden="false" customHeight="false" outlineLevel="0" collapsed="false">
      <c r="B177" s="66"/>
      <c r="C177" s="67"/>
      <c r="D177" s="67"/>
      <c r="E177" s="67"/>
      <c r="F177" s="67"/>
      <c r="G177" s="59"/>
      <c r="H177" s="62"/>
      <c r="I177" s="63"/>
      <c r="J177" s="59"/>
      <c r="K177" s="59"/>
      <c r="L177" s="63"/>
      <c r="M177" s="59"/>
      <c r="N177" s="59"/>
      <c r="O177" s="63"/>
      <c r="P177" s="59"/>
      <c r="Q177" s="62"/>
      <c r="R177" s="63"/>
      <c r="S177" s="59"/>
      <c r="T177" s="59"/>
      <c r="U177" s="63"/>
      <c r="V177" s="59"/>
      <c r="W177" s="62"/>
      <c r="X177" s="63"/>
      <c r="Y177" s="59"/>
      <c r="Z177" s="62"/>
      <c r="AA177" s="63"/>
      <c r="AB177" s="59"/>
      <c r="AC177" s="62"/>
      <c r="AD177" s="63"/>
      <c r="AE177" s="59"/>
      <c r="AF177" s="62"/>
      <c r="AG177" s="63"/>
      <c r="AH177" s="59"/>
      <c r="AI177" s="62"/>
      <c r="AJ177" s="63"/>
      <c r="AK177" s="59"/>
      <c r="AL177" s="62"/>
      <c r="AM177" s="63"/>
      <c r="AN177" s="59"/>
      <c r="AO177" s="62"/>
      <c r="AP177" s="63"/>
      <c r="AQ177" s="63"/>
      <c r="AR177" s="62"/>
      <c r="AS177" s="62"/>
      <c r="AT177" s="62"/>
      <c r="AU177" s="62"/>
      <c r="AV177" s="62"/>
    </row>
    <row r="178" customFormat="false" ht="12.75" hidden="false" customHeight="false" outlineLevel="0" collapsed="false">
      <c r="B178" s="66"/>
      <c r="C178" s="67"/>
      <c r="D178" s="67"/>
      <c r="E178" s="67"/>
      <c r="F178" s="67"/>
      <c r="G178" s="59"/>
      <c r="H178" s="62"/>
      <c r="I178" s="63"/>
      <c r="J178" s="59"/>
      <c r="K178" s="59"/>
      <c r="L178" s="63"/>
      <c r="M178" s="59"/>
      <c r="N178" s="59"/>
      <c r="O178" s="63"/>
      <c r="P178" s="59"/>
      <c r="Q178" s="62"/>
      <c r="R178" s="63"/>
      <c r="S178" s="59"/>
      <c r="T178" s="59"/>
      <c r="U178" s="63"/>
      <c r="V178" s="59"/>
      <c r="W178" s="62"/>
      <c r="X178" s="63"/>
      <c r="Y178" s="59"/>
      <c r="Z178" s="62"/>
      <c r="AA178" s="63"/>
      <c r="AB178" s="59"/>
      <c r="AC178" s="62"/>
      <c r="AD178" s="63"/>
      <c r="AE178" s="59"/>
      <c r="AF178" s="62"/>
      <c r="AG178" s="63"/>
      <c r="AH178" s="59"/>
      <c r="AI178" s="62"/>
      <c r="AJ178" s="63"/>
      <c r="AK178" s="59"/>
      <c r="AL178" s="62"/>
      <c r="AM178" s="63"/>
      <c r="AN178" s="59"/>
      <c r="AO178" s="62"/>
      <c r="AP178" s="63"/>
      <c r="AQ178" s="63"/>
      <c r="AR178" s="62"/>
      <c r="AS178" s="62"/>
      <c r="AT178" s="62"/>
      <c r="AU178" s="62"/>
      <c r="AV178" s="62"/>
    </row>
    <row r="179" customFormat="false" ht="12.75" hidden="false" customHeight="false" outlineLevel="0" collapsed="false">
      <c r="B179" s="66"/>
      <c r="C179" s="67"/>
      <c r="D179" s="67"/>
      <c r="E179" s="67"/>
      <c r="F179" s="67"/>
      <c r="G179" s="59"/>
      <c r="H179" s="62"/>
      <c r="I179" s="63"/>
      <c r="J179" s="59"/>
      <c r="K179" s="59"/>
      <c r="L179" s="63"/>
      <c r="M179" s="59"/>
      <c r="N179" s="59"/>
      <c r="O179" s="63"/>
      <c r="P179" s="59"/>
      <c r="Q179" s="62"/>
      <c r="R179" s="63"/>
      <c r="S179" s="59"/>
      <c r="T179" s="59"/>
      <c r="U179" s="63"/>
      <c r="V179" s="59"/>
      <c r="W179" s="62"/>
      <c r="X179" s="63"/>
      <c r="Y179" s="59"/>
      <c r="Z179" s="62"/>
      <c r="AA179" s="63"/>
      <c r="AB179" s="59"/>
      <c r="AC179" s="62"/>
      <c r="AD179" s="63"/>
      <c r="AE179" s="59"/>
      <c r="AF179" s="62"/>
      <c r="AG179" s="63"/>
      <c r="AH179" s="59"/>
      <c r="AI179" s="62"/>
      <c r="AJ179" s="63"/>
      <c r="AK179" s="59"/>
      <c r="AL179" s="62"/>
      <c r="AM179" s="63"/>
      <c r="AN179" s="59"/>
      <c r="AO179" s="62"/>
      <c r="AP179" s="63"/>
      <c r="AQ179" s="63"/>
      <c r="AR179" s="62"/>
      <c r="AS179" s="62"/>
      <c r="AT179" s="62"/>
      <c r="AU179" s="62"/>
      <c r="AV179" s="62"/>
    </row>
    <row r="180" customFormat="false" ht="12.75" hidden="false" customHeight="false" outlineLevel="0" collapsed="false">
      <c r="B180" s="66"/>
      <c r="C180" s="67"/>
      <c r="D180" s="67"/>
      <c r="E180" s="67"/>
      <c r="F180" s="67"/>
      <c r="G180" s="59"/>
      <c r="H180" s="62"/>
      <c r="I180" s="63"/>
      <c r="J180" s="59"/>
      <c r="K180" s="59"/>
      <c r="L180" s="63"/>
      <c r="M180" s="59"/>
      <c r="N180" s="59"/>
      <c r="O180" s="63"/>
      <c r="P180" s="59"/>
      <c r="Q180" s="62"/>
      <c r="R180" s="63"/>
      <c r="S180" s="59"/>
      <c r="T180" s="59"/>
      <c r="U180" s="63"/>
      <c r="V180" s="59"/>
      <c r="W180" s="62"/>
      <c r="X180" s="63"/>
      <c r="Y180" s="59"/>
      <c r="Z180" s="62"/>
      <c r="AA180" s="63"/>
      <c r="AB180" s="59"/>
      <c r="AC180" s="62"/>
      <c r="AD180" s="63"/>
      <c r="AE180" s="59"/>
      <c r="AF180" s="62"/>
      <c r="AG180" s="63"/>
      <c r="AH180" s="59"/>
      <c r="AI180" s="62"/>
      <c r="AJ180" s="63"/>
      <c r="AK180" s="59"/>
      <c r="AL180" s="62"/>
      <c r="AM180" s="63"/>
      <c r="AN180" s="59"/>
      <c r="AO180" s="62"/>
      <c r="AP180" s="63"/>
      <c r="AQ180" s="63"/>
      <c r="AR180" s="62"/>
      <c r="AS180" s="62"/>
      <c r="AT180" s="62"/>
      <c r="AU180" s="62"/>
      <c r="AV180" s="62"/>
    </row>
    <row r="181" customFormat="false" ht="12.75" hidden="false" customHeight="false" outlineLevel="0" collapsed="false">
      <c r="B181" s="66"/>
      <c r="C181" s="67"/>
      <c r="D181" s="67"/>
      <c r="E181" s="67"/>
      <c r="F181" s="67"/>
      <c r="G181" s="59"/>
      <c r="H181" s="62"/>
      <c r="I181" s="63"/>
      <c r="J181" s="59"/>
      <c r="K181" s="59"/>
      <c r="L181" s="63"/>
      <c r="M181" s="59"/>
      <c r="N181" s="59"/>
      <c r="O181" s="63"/>
      <c r="P181" s="59"/>
      <c r="Q181" s="62"/>
      <c r="R181" s="63"/>
      <c r="S181" s="59"/>
      <c r="T181" s="59"/>
      <c r="U181" s="63"/>
      <c r="V181" s="59"/>
      <c r="W181" s="62"/>
      <c r="X181" s="63"/>
      <c r="Y181" s="59"/>
      <c r="Z181" s="62"/>
      <c r="AA181" s="63"/>
      <c r="AB181" s="59"/>
      <c r="AC181" s="62"/>
      <c r="AD181" s="63"/>
      <c r="AE181" s="59"/>
      <c r="AF181" s="62"/>
      <c r="AG181" s="63"/>
      <c r="AH181" s="59"/>
      <c r="AI181" s="62"/>
      <c r="AJ181" s="63"/>
      <c r="AK181" s="59"/>
      <c r="AL181" s="62"/>
      <c r="AM181" s="63"/>
      <c r="AN181" s="59"/>
      <c r="AO181" s="62"/>
      <c r="AP181" s="63"/>
      <c r="AQ181" s="63"/>
      <c r="AR181" s="62"/>
      <c r="AS181" s="62"/>
      <c r="AT181" s="62"/>
      <c r="AU181" s="62"/>
      <c r="AV181" s="62"/>
    </row>
    <row r="182" customFormat="false" ht="12.75" hidden="false" customHeight="false" outlineLevel="0" collapsed="false">
      <c r="B182" s="66"/>
      <c r="C182" s="67"/>
      <c r="D182" s="67"/>
      <c r="E182" s="67"/>
      <c r="F182" s="67"/>
      <c r="G182" s="59"/>
      <c r="H182" s="62"/>
      <c r="I182" s="63"/>
      <c r="J182" s="59"/>
      <c r="K182" s="59"/>
      <c r="L182" s="63"/>
      <c r="M182" s="59"/>
      <c r="N182" s="59"/>
      <c r="O182" s="63"/>
      <c r="P182" s="59"/>
      <c r="Q182" s="62"/>
      <c r="R182" s="63"/>
      <c r="S182" s="59"/>
      <c r="T182" s="59"/>
      <c r="U182" s="63"/>
      <c r="V182" s="59"/>
      <c r="W182" s="62"/>
      <c r="X182" s="63"/>
      <c r="Y182" s="59"/>
      <c r="Z182" s="62"/>
      <c r="AA182" s="63"/>
      <c r="AB182" s="59"/>
      <c r="AC182" s="62"/>
      <c r="AD182" s="63"/>
      <c r="AE182" s="59"/>
      <c r="AF182" s="62"/>
      <c r="AG182" s="63"/>
      <c r="AH182" s="59"/>
      <c r="AI182" s="62"/>
      <c r="AJ182" s="63"/>
      <c r="AK182" s="59"/>
      <c r="AL182" s="62"/>
      <c r="AM182" s="63"/>
      <c r="AN182" s="59"/>
      <c r="AO182" s="62"/>
      <c r="AP182" s="63"/>
      <c r="AQ182" s="63"/>
      <c r="AR182" s="62"/>
      <c r="AS182" s="62"/>
      <c r="AT182" s="62"/>
      <c r="AU182" s="62"/>
      <c r="AV182" s="62"/>
    </row>
    <row r="183" customFormat="false" ht="12.75" hidden="false" customHeight="false" outlineLevel="0" collapsed="false">
      <c r="B183" s="66"/>
      <c r="C183" s="67"/>
      <c r="D183" s="67"/>
      <c r="E183" s="67"/>
      <c r="F183" s="67"/>
      <c r="G183" s="59"/>
      <c r="H183" s="62"/>
      <c r="I183" s="63"/>
      <c r="J183" s="59"/>
      <c r="K183" s="59"/>
      <c r="L183" s="63"/>
      <c r="M183" s="59"/>
      <c r="N183" s="59"/>
      <c r="O183" s="63"/>
      <c r="P183" s="59"/>
      <c r="Q183" s="62"/>
      <c r="R183" s="63"/>
      <c r="S183" s="59"/>
      <c r="T183" s="59"/>
      <c r="U183" s="63"/>
      <c r="V183" s="59"/>
      <c r="W183" s="62"/>
      <c r="X183" s="63"/>
      <c r="Y183" s="59"/>
      <c r="Z183" s="62"/>
      <c r="AA183" s="63"/>
      <c r="AB183" s="59"/>
      <c r="AC183" s="62"/>
      <c r="AD183" s="63"/>
      <c r="AE183" s="59"/>
      <c r="AF183" s="62"/>
      <c r="AG183" s="63"/>
      <c r="AH183" s="59"/>
      <c r="AI183" s="62"/>
      <c r="AJ183" s="63"/>
      <c r="AK183" s="59"/>
      <c r="AL183" s="62"/>
      <c r="AM183" s="63"/>
      <c r="AN183" s="59"/>
      <c r="AO183" s="62"/>
      <c r="AP183" s="63"/>
      <c r="AQ183" s="63"/>
      <c r="AR183" s="62"/>
      <c r="AS183" s="62"/>
      <c r="AT183" s="62"/>
      <c r="AU183" s="62"/>
      <c r="AV183" s="62"/>
    </row>
    <row r="184" customFormat="false" ht="12.75" hidden="false" customHeight="false" outlineLevel="0" collapsed="false">
      <c r="B184" s="66"/>
      <c r="C184" s="67"/>
      <c r="D184" s="67"/>
      <c r="E184" s="67"/>
      <c r="F184" s="67"/>
      <c r="G184" s="59"/>
      <c r="H184" s="62"/>
      <c r="I184" s="63"/>
      <c r="J184" s="59"/>
      <c r="K184" s="59"/>
      <c r="L184" s="63"/>
      <c r="M184" s="59"/>
      <c r="N184" s="59"/>
      <c r="O184" s="63"/>
      <c r="P184" s="59"/>
      <c r="Q184" s="62"/>
      <c r="R184" s="63"/>
      <c r="S184" s="59"/>
      <c r="T184" s="59"/>
      <c r="U184" s="63"/>
      <c r="V184" s="59"/>
      <c r="W184" s="62"/>
      <c r="X184" s="63"/>
      <c r="Y184" s="59"/>
      <c r="Z184" s="62"/>
      <c r="AA184" s="63"/>
      <c r="AB184" s="59"/>
      <c r="AC184" s="62"/>
      <c r="AD184" s="63"/>
      <c r="AE184" s="59"/>
      <c r="AF184" s="62"/>
      <c r="AG184" s="63"/>
      <c r="AH184" s="59"/>
      <c r="AI184" s="62"/>
      <c r="AJ184" s="63"/>
      <c r="AK184" s="59"/>
      <c r="AL184" s="62"/>
      <c r="AM184" s="63"/>
      <c r="AN184" s="59"/>
      <c r="AO184" s="62"/>
      <c r="AP184" s="63"/>
      <c r="AQ184" s="63"/>
      <c r="AR184" s="62"/>
      <c r="AS184" s="62"/>
      <c r="AT184" s="62"/>
      <c r="AU184" s="62"/>
      <c r="AV184" s="62"/>
    </row>
    <row r="185" customFormat="false" ht="12.75" hidden="false" customHeight="false" outlineLevel="0" collapsed="false">
      <c r="B185" s="66"/>
      <c r="C185" s="67"/>
      <c r="D185" s="67"/>
      <c r="E185" s="67"/>
      <c r="F185" s="67"/>
      <c r="G185" s="59"/>
      <c r="H185" s="62"/>
      <c r="I185" s="63"/>
      <c r="J185" s="59"/>
      <c r="K185" s="59"/>
      <c r="L185" s="63"/>
      <c r="M185" s="59"/>
      <c r="N185" s="59"/>
      <c r="O185" s="63"/>
      <c r="P185" s="59"/>
      <c r="Q185" s="62"/>
      <c r="R185" s="63"/>
      <c r="S185" s="59"/>
      <c r="T185" s="59"/>
      <c r="U185" s="63"/>
      <c r="V185" s="59"/>
      <c r="W185" s="62"/>
      <c r="X185" s="63"/>
      <c r="Y185" s="59"/>
      <c r="Z185" s="62"/>
      <c r="AA185" s="63"/>
      <c r="AB185" s="59"/>
      <c r="AC185" s="62"/>
      <c r="AD185" s="63"/>
      <c r="AE185" s="59"/>
      <c r="AF185" s="62"/>
      <c r="AG185" s="63"/>
      <c r="AH185" s="59"/>
      <c r="AI185" s="62"/>
      <c r="AJ185" s="63"/>
      <c r="AK185" s="59"/>
      <c r="AL185" s="62"/>
      <c r="AM185" s="63"/>
      <c r="AN185" s="59"/>
      <c r="AO185" s="62"/>
      <c r="AP185" s="63"/>
      <c r="AQ185" s="63"/>
      <c r="AR185" s="62"/>
      <c r="AS185" s="62"/>
      <c r="AT185" s="62"/>
      <c r="AU185" s="62"/>
      <c r="AV185" s="62"/>
    </row>
    <row r="186" customFormat="false" ht="12.75" hidden="false" customHeight="false" outlineLevel="0" collapsed="false">
      <c r="B186" s="66"/>
      <c r="C186" s="67"/>
      <c r="D186" s="67"/>
      <c r="E186" s="67"/>
      <c r="F186" s="67"/>
      <c r="G186" s="59"/>
      <c r="H186" s="62"/>
      <c r="I186" s="63"/>
      <c r="J186" s="59"/>
      <c r="K186" s="59"/>
      <c r="L186" s="63"/>
      <c r="M186" s="59"/>
      <c r="N186" s="59"/>
      <c r="O186" s="63"/>
      <c r="P186" s="59"/>
      <c r="Q186" s="62"/>
      <c r="R186" s="63"/>
      <c r="S186" s="59"/>
      <c r="T186" s="59"/>
      <c r="U186" s="63"/>
      <c r="V186" s="59"/>
      <c r="W186" s="62"/>
      <c r="X186" s="63"/>
      <c r="Y186" s="59"/>
      <c r="Z186" s="62"/>
      <c r="AA186" s="63"/>
      <c r="AB186" s="59"/>
      <c r="AC186" s="62"/>
      <c r="AD186" s="63"/>
      <c r="AE186" s="59"/>
      <c r="AF186" s="62"/>
      <c r="AG186" s="63"/>
      <c r="AH186" s="59"/>
      <c r="AI186" s="62"/>
      <c r="AJ186" s="63"/>
      <c r="AK186" s="59"/>
      <c r="AL186" s="62"/>
      <c r="AM186" s="63"/>
      <c r="AN186" s="59"/>
      <c r="AO186" s="62"/>
      <c r="AP186" s="63"/>
      <c r="AQ186" s="63"/>
      <c r="AR186" s="62"/>
      <c r="AS186" s="62"/>
      <c r="AT186" s="62"/>
      <c r="AU186" s="62"/>
      <c r="AV186" s="62"/>
    </row>
    <row r="187" customFormat="false" ht="12.75" hidden="false" customHeight="false" outlineLevel="0" collapsed="false">
      <c r="B187" s="66"/>
      <c r="C187" s="67"/>
      <c r="D187" s="67"/>
      <c r="E187" s="67"/>
      <c r="F187" s="67"/>
      <c r="G187" s="59"/>
      <c r="H187" s="62"/>
      <c r="I187" s="63"/>
      <c r="J187" s="59"/>
      <c r="K187" s="59"/>
      <c r="L187" s="63"/>
      <c r="M187" s="59"/>
      <c r="N187" s="59"/>
      <c r="O187" s="63"/>
      <c r="P187" s="59"/>
      <c r="Q187" s="62"/>
      <c r="R187" s="63"/>
      <c r="S187" s="59"/>
      <c r="T187" s="59"/>
      <c r="U187" s="63"/>
      <c r="V187" s="59"/>
      <c r="W187" s="62"/>
      <c r="X187" s="63"/>
      <c r="Y187" s="59"/>
      <c r="Z187" s="62"/>
      <c r="AA187" s="63"/>
      <c r="AB187" s="59"/>
      <c r="AC187" s="62"/>
      <c r="AD187" s="63"/>
      <c r="AE187" s="59"/>
      <c r="AF187" s="62"/>
      <c r="AG187" s="63"/>
      <c r="AH187" s="59"/>
      <c r="AI187" s="62"/>
      <c r="AJ187" s="63"/>
      <c r="AK187" s="59"/>
      <c r="AL187" s="62"/>
      <c r="AM187" s="63"/>
      <c r="AN187" s="59"/>
      <c r="AO187" s="62"/>
      <c r="AP187" s="63"/>
      <c r="AQ187" s="63"/>
      <c r="AR187" s="62"/>
      <c r="AS187" s="62"/>
      <c r="AT187" s="62"/>
      <c r="AU187" s="62"/>
      <c r="AV187" s="62"/>
    </row>
    <row r="188" customFormat="false" ht="12.7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3"/>
      <c r="J188" s="62"/>
      <c r="K188" s="62"/>
      <c r="L188" s="63"/>
      <c r="M188" s="62"/>
      <c r="N188" s="62"/>
      <c r="O188" s="63"/>
      <c r="P188" s="62"/>
      <c r="Q188" s="62"/>
      <c r="R188" s="63"/>
      <c r="S188" s="62"/>
      <c r="T188" s="62"/>
      <c r="U188" s="63"/>
      <c r="V188" s="62"/>
      <c r="W188" s="62"/>
      <c r="X188" s="63"/>
      <c r="Y188" s="62"/>
      <c r="Z188" s="62"/>
      <c r="AA188" s="63"/>
      <c r="AB188" s="62"/>
      <c r="AC188" s="62"/>
      <c r="AD188" s="63"/>
      <c r="AE188" s="62"/>
      <c r="AF188" s="62"/>
      <c r="AG188" s="63"/>
      <c r="AH188" s="62"/>
      <c r="AI188" s="62"/>
      <c r="AJ188" s="63"/>
      <c r="AK188" s="62"/>
      <c r="AL188" s="62"/>
      <c r="AM188" s="63"/>
      <c r="AN188" s="62"/>
      <c r="AO188" s="62"/>
      <c r="AP188" s="63"/>
      <c r="AQ188" s="63"/>
      <c r="AR188" s="62"/>
      <c r="AS188" s="62"/>
      <c r="AT188" s="62"/>
      <c r="AU188" s="62"/>
      <c r="AV188" s="62"/>
    </row>
    <row r="189" customFormat="false" ht="12.7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3"/>
      <c r="J189" s="62"/>
      <c r="K189" s="62"/>
      <c r="L189" s="63"/>
      <c r="M189" s="62"/>
      <c r="N189" s="62"/>
      <c r="O189" s="63"/>
      <c r="P189" s="62"/>
      <c r="Q189" s="62"/>
      <c r="R189" s="63"/>
      <c r="S189" s="62"/>
      <c r="T189" s="62"/>
      <c r="U189" s="63"/>
      <c r="V189" s="62"/>
      <c r="W189" s="62"/>
      <c r="X189" s="63"/>
      <c r="Y189" s="62"/>
      <c r="Z189" s="62"/>
      <c r="AA189" s="63"/>
      <c r="AB189" s="62"/>
      <c r="AC189" s="62"/>
      <c r="AD189" s="63"/>
      <c r="AE189" s="62"/>
      <c r="AF189" s="62"/>
      <c r="AG189" s="63"/>
      <c r="AH189" s="62"/>
      <c r="AI189" s="62"/>
      <c r="AJ189" s="63"/>
      <c r="AK189" s="62"/>
      <c r="AL189" s="62"/>
      <c r="AM189" s="63"/>
      <c r="AN189" s="62"/>
      <c r="AO189" s="62"/>
      <c r="AP189" s="63"/>
      <c r="AQ189" s="63"/>
      <c r="AR189" s="62"/>
      <c r="AS189" s="62"/>
      <c r="AT189" s="62"/>
      <c r="AU189" s="62"/>
      <c r="AV189" s="62"/>
    </row>
    <row r="190" customFormat="false" ht="12.75" hidden="false" customHeight="false" outlineLevel="0" collapsed="false">
      <c r="B190" s="62"/>
      <c r="C190" s="62"/>
      <c r="D190" s="62"/>
      <c r="E190" s="62"/>
      <c r="F190" s="62"/>
      <c r="G190" s="62"/>
      <c r="H190" s="62"/>
      <c r="I190" s="63"/>
      <c r="J190" s="62"/>
      <c r="K190" s="62"/>
      <c r="L190" s="63"/>
      <c r="M190" s="62"/>
      <c r="N190" s="62"/>
      <c r="O190" s="63"/>
      <c r="P190" s="62"/>
      <c r="Q190" s="62"/>
      <c r="R190" s="63"/>
      <c r="S190" s="62"/>
      <c r="T190" s="62"/>
      <c r="U190" s="63"/>
      <c r="V190" s="62"/>
      <c r="W190" s="62"/>
      <c r="X190" s="63"/>
      <c r="Y190" s="62"/>
      <c r="Z190" s="62"/>
      <c r="AA190" s="63"/>
      <c r="AB190" s="62"/>
      <c r="AC190" s="62"/>
      <c r="AD190" s="63"/>
      <c r="AE190" s="62"/>
      <c r="AF190" s="62"/>
      <c r="AG190" s="63"/>
      <c r="AH190" s="62"/>
      <c r="AI190" s="62"/>
      <c r="AJ190" s="63"/>
      <c r="AK190" s="62"/>
      <c r="AL190" s="62"/>
      <c r="AM190" s="63"/>
      <c r="AN190" s="62"/>
      <c r="AO190" s="62"/>
      <c r="AP190" s="63"/>
      <c r="AQ190" s="63"/>
      <c r="AR190" s="62"/>
      <c r="AS190" s="62"/>
      <c r="AT190" s="62"/>
      <c r="AU190" s="62"/>
      <c r="AV190" s="62"/>
    </row>
    <row r="191" customFormat="false" ht="12.75" hidden="false" customHeight="false" outlineLevel="0" collapsed="false">
      <c r="B191" s="62"/>
      <c r="C191" s="62"/>
      <c r="D191" s="62"/>
      <c r="E191" s="62"/>
      <c r="F191" s="62"/>
      <c r="G191" s="62"/>
      <c r="H191" s="62"/>
      <c r="I191" s="63"/>
      <c r="J191" s="62"/>
      <c r="K191" s="62"/>
      <c r="L191" s="63"/>
      <c r="M191" s="62"/>
      <c r="N191" s="62"/>
      <c r="O191" s="63"/>
      <c r="P191" s="62"/>
      <c r="Q191" s="62"/>
      <c r="R191" s="63"/>
      <c r="S191" s="62"/>
      <c r="T191" s="62"/>
      <c r="U191" s="63"/>
      <c r="V191" s="62"/>
      <c r="W191" s="62"/>
      <c r="X191" s="63"/>
      <c r="Y191" s="62"/>
      <c r="Z191" s="62"/>
      <c r="AA191" s="63"/>
      <c r="AB191" s="62"/>
      <c r="AC191" s="62"/>
      <c r="AD191" s="63"/>
      <c r="AE191" s="62"/>
      <c r="AF191" s="62"/>
      <c r="AG191" s="63"/>
      <c r="AH191" s="62"/>
      <c r="AI191" s="62"/>
      <c r="AJ191" s="63"/>
      <c r="AK191" s="62"/>
      <c r="AL191" s="62"/>
      <c r="AM191" s="63"/>
      <c r="AN191" s="62"/>
      <c r="AO191" s="62"/>
      <c r="AP191" s="63"/>
      <c r="AQ191" s="63"/>
      <c r="AR191" s="62"/>
      <c r="AS191" s="62"/>
      <c r="AT191" s="62"/>
      <c r="AU191" s="62"/>
      <c r="AV191" s="62"/>
    </row>
    <row r="192" customFormat="false" ht="12.75" hidden="false" customHeight="false" outlineLevel="0" collapsed="false">
      <c r="B192" s="62"/>
      <c r="C192" s="62"/>
      <c r="D192" s="62"/>
      <c r="E192" s="62"/>
      <c r="F192" s="62"/>
      <c r="G192" s="62"/>
      <c r="H192" s="62"/>
      <c r="I192" s="63"/>
      <c r="J192" s="62"/>
      <c r="K192" s="62"/>
      <c r="L192" s="63"/>
      <c r="M192" s="62"/>
      <c r="N192" s="62"/>
      <c r="O192" s="63"/>
      <c r="P192" s="62"/>
      <c r="Q192" s="62"/>
      <c r="R192" s="63"/>
      <c r="S192" s="62"/>
      <c r="T192" s="62"/>
      <c r="U192" s="63"/>
      <c r="V192" s="62"/>
      <c r="W192" s="62"/>
      <c r="X192" s="63"/>
      <c r="Y192" s="62"/>
      <c r="Z192" s="62"/>
      <c r="AA192" s="63"/>
      <c r="AB192" s="62"/>
      <c r="AC192" s="62"/>
      <c r="AD192" s="63"/>
      <c r="AE192" s="62"/>
      <c r="AF192" s="62"/>
      <c r="AG192" s="63"/>
      <c r="AH192" s="62"/>
      <c r="AI192" s="62"/>
      <c r="AJ192" s="63"/>
      <c r="AK192" s="62"/>
      <c r="AL192" s="62"/>
      <c r="AM192" s="63"/>
      <c r="AN192" s="62"/>
      <c r="AO192" s="62"/>
      <c r="AP192" s="63"/>
      <c r="AQ192" s="63"/>
      <c r="AR192" s="62"/>
      <c r="AS192" s="62"/>
      <c r="AT192" s="62"/>
      <c r="AU192" s="62"/>
      <c r="AV192" s="62"/>
    </row>
  </sheetData>
  <mergeCells count="39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8:11:45Z</dcterms:created>
  <dc:creator>lignano sabbiadoro</dc:creator>
  <dc:description/>
  <dc:language>en-US</dc:language>
  <cp:lastModifiedBy>cristina driusso</cp:lastModifiedBy>
  <cp:lastPrinted>2013-04-02T08:27:19Z</cp:lastPrinted>
  <dcterms:modified xsi:type="dcterms:W3CDTF">2017-08-14T11:39:27Z</dcterms:modified>
  <cp:revision>0</cp:revision>
  <dc:subject/>
  <dc:title/>
</cp:coreProperties>
</file>